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45327"/>
        <c:axId val="43900172"/>
      </c:barChart>
      <c:catAx>
        <c:axId val="207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72"/>
        <c:auto val="1"/>
        <c:lblAlgn val="ctr"/>
        <c:lblOffset val="100"/>
        <c:noMultiLvlLbl val="0"/>
      </c:catAx>
      <c:valAx>
        <c:axId val="439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84881"/>
        <c:axId val="21655835"/>
      </c:barChart>
      <c:catAx>
        <c:axId val="736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35"/>
        <c:auto val="1"/>
        <c:lblAlgn val="ctr"/>
        <c:lblOffset val="100"/>
        <c:noMultiLvlLbl val="0"/>
      </c:catAx>
      <c:valAx>
        <c:axId val="216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54910"/>
        <c:axId val="2952366"/>
      </c:barChart>
      <c:catAx>
        <c:axId val="292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66"/>
        <c:auto val="1"/>
        <c:lblAlgn val="ctr"/>
        <c:lblOffset val="100"/>
        <c:noMultiLvlLbl val="0"/>
      </c:catAx>
      <c:valAx>
        <c:axId val="29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9059"/>
        <c:axId val="99099290"/>
      </c:barChart>
      <c:catAx>
        <c:axId val="559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290"/>
        <c:auto val="1"/>
        <c:lblAlgn val="ctr"/>
        <c:lblOffset val="100"/>
        <c:noMultiLvlLbl val="0"/>
      </c:catAx>
      <c:valAx>
        <c:axId val="990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4383"/>
        <c:axId val="75928620"/>
      </c:barChart>
      <c:catAx>
        <c:axId val="438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20"/>
        <c:auto val="1"/>
        <c:lblAlgn val="ctr"/>
        <c:lblOffset val="100"/>
        <c:noMultiLvlLbl val="0"/>
      </c:catAx>
      <c:valAx>
        <c:axId val="759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4810"/>
        <c:axId val="53590383"/>
      </c:barChart>
      <c:catAx>
        <c:axId val="408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383"/>
        <c:auto val="1"/>
        <c:lblAlgn val="ctr"/>
        <c:lblOffset val="100"/>
        <c:noMultiLvlLbl val="0"/>
      </c:catAx>
      <c:valAx>
        <c:axId val="535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6394"/>
        <c:axId val="57048389"/>
      </c:barChart>
      <c:catAx>
        <c:axId val="401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389"/>
        <c:auto val="1"/>
        <c:lblAlgn val="ctr"/>
        <c:lblOffset val="100"/>
        <c:noMultiLvlLbl val="0"/>
      </c:catAx>
      <c:valAx>
        <c:axId val="570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9295"/>
        <c:axId val="33915702"/>
      </c:barChart>
      <c:catAx>
        <c:axId val="755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702"/>
        <c:auto val="1"/>
        <c:lblAlgn val="ctr"/>
        <c:lblOffset val="100"/>
        <c:noMultiLvlLbl val="0"/>
      </c:catAx>
      <c:valAx>
        <c:axId val="339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9993"/>
        <c:axId val="1682134"/>
      </c:barChart>
      <c:catAx>
        <c:axId val="635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34"/>
        <c:auto val="1"/>
        <c:lblAlgn val="ctr"/>
        <c:lblOffset val="100"/>
        <c:noMultiLvlLbl val="0"/>
      </c:catAx>
      <c:valAx>
        <c:axId val="16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66781"/>
        <c:axId val="41478673"/>
      </c:barChart>
      <c:catAx>
        <c:axId val="550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73"/>
        <c:auto val="1"/>
        <c:lblAlgn val="ctr"/>
        <c:lblOffset val="100"/>
        <c:noMultiLvlLbl val="0"/>
      </c:catAx>
      <c:valAx>
        <c:axId val="414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85651"/>
        <c:axId val="29360614"/>
      </c:barChart>
      <c:catAx>
        <c:axId val="8528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614"/>
        <c:auto val="1"/>
        <c:lblAlgn val="ctr"/>
        <c:lblOffset val="100"/>
        <c:noMultiLvlLbl val="0"/>
      </c:catAx>
      <c:valAx>
        <c:axId val="293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4410"/>
        <c:axId val="34114687"/>
      </c:barChart>
      <c:catAx>
        <c:axId val="520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687"/>
        <c:auto val="1"/>
        <c:lblAlgn val="ctr"/>
        <c:lblOffset val="100"/>
        <c:noMultiLvlLbl val="0"/>
      </c:catAx>
      <c:valAx>
        <c:axId val="341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622"/>
        <c:axId val="65289177"/>
      </c:barChart>
      <c:catAx>
        <c:axId val="27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77"/>
        <c:auto val="1"/>
        <c:lblAlgn val="ctr"/>
        <c:lblOffset val="100"/>
        <c:noMultiLvlLbl val="0"/>
      </c:catAx>
      <c:valAx>
        <c:axId val="652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00007"/>
        <c:axId val="46252625"/>
      </c:barChart>
      <c:catAx>
        <c:axId val="316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625"/>
        <c:auto val="1"/>
        <c:lblAlgn val="ctr"/>
        <c:lblOffset val="100"/>
        <c:noMultiLvlLbl val="0"/>
      </c:catAx>
      <c:valAx>
        <c:axId val="462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3821"/>
        <c:axId val="28901071"/>
      </c:barChart>
      <c:catAx>
        <c:axId val="24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071"/>
        <c:auto val="1"/>
        <c:lblAlgn val="ctr"/>
        <c:lblOffset val="100"/>
        <c:noMultiLvlLbl val="0"/>
      </c:catAx>
      <c:valAx>
        <c:axId val="289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58210"/>
        <c:axId val="455854"/>
      </c:barChart>
      <c:catAx>
        <c:axId val="554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4"/>
        <c:auto val="1"/>
        <c:lblAlgn val="ctr"/>
        <c:lblOffset val="100"/>
        <c:noMultiLvlLbl val="0"/>
      </c:catAx>
      <c:valAx>
        <c:axId val="4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6810"/>
        <c:axId val="41515585"/>
      </c:barChart>
      <c:catAx>
        <c:axId val="314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585"/>
        <c:auto val="1"/>
        <c:lblAlgn val="ctr"/>
        <c:lblOffset val="100"/>
        <c:noMultiLvlLbl val="0"/>
      </c:catAx>
      <c:valAx>
        <c:axId val="415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8721"/>
        <c:axId val="86412145"/>
      </c:barChart>
      <c:catAx>
        <c:axId val="749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45"/>
        <c:auto val="1"/>
        <c:lblAlgn val="ctr"/>
        <c:lblOffset val="100"/>
        <c:noMultiLvlLbl val="0"/>
      </c:catAx>
      <c:valAx>
        <c:axId val="864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