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89868"/>
        <c:axId val="69435504"/>
      </c:scatterChart>
      <c:valAx>
        <c:axId val="70689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504"/>
        <c:crossesAt val="0"/>
        <c:crossBetween val="midCat"/>
      </c:valAx>
      <c:valAx>
        <c:axId val="69435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07685"/>
        <c:axId val="51256145"/>
      </c:scatterChart>
      <c:valAx>
        <c:axId val="35107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6145"/>
        <c:crossesAt val="0"/>
        <c:crossBetween val="midCat"/>
      </c:valAx>
      <c:valAx>
        <c:axId val="51256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55125"/>
        <c:axId val="58226333"/>
      </c:scatterChart>
      <c:valAx>
        <c:axId val="58555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333"/>
        <c:crossesAt val="0"/>
        <c:crossBetween val="midCat"/>
      </c:valAx>
      <c:valAx>
        <c:axId val="58226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67651"/>
        <c:axId val="7122884"/>
      </c:scatterChart>
      <c:valAx>
        <c:axId val="62867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84"/>
        <c:crossesAt val="0"/>
        <c:crossBetween val="midCat"/>
      </c:valAx>
      <c:valAx>
        <c:axId val="7122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