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305991"/>
        <c:axId val="87112701"/>
      </c:barChart>
      <c:catAx>
        <c:axId val="40305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2701"/>
        <c:auto val="1"/>
        <c:lblAlgn val="ctr"/>
        <c:lblOffset val="100"/>
        <c:noMultiLvlLbl val="0"/>
      </c:catAx>
      <c:valAx>
        <c:axId val="8711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5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951019"/>
        <c:axId val="91235757"/>
      </c:barChart>
      <c:catAx>
        <c:axId val="88951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5757"/>
        <c:auto val="1"/>
        <c:lblAlgn val="ctr"/>
        <c:lblOffset val="100"/>
        <c:noMultiLvlLbl val="0"/>
      </c:catAx>
      <c:valAx>
        <c:axId val="9123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1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59153"/>
        <c:axId val="73211802"/>
      </c:barChart>
      <c:catAx>
        <c:axId val="3959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1802"/>
        <c:auto val="1"/>
        <c:lblAlgn val="ctr"/>
        <c:lblOffset val="100"/>
        <c:noMultiLvlLbl val="0"/>
      </c:catAx>
      <c:valAx>
        <c:axId val="7321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968836"/>
        <c:axId val="99882566"/>
      </c:barChart>
      <c:catAx>
        <c:axId val="47968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2566"/>
        <c:auto val="1"/>
        <c:lblAlgn val="ctr"/>
        <c:lblOffset val="100"/>
        <c:noMultiLvlLbl val="0"/>
      </c:catAx>
      <c:valAx>
        <c:axId val="9988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8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712583"/>
        <c:axId val="95493701"/>
      </c:barChart>
      <c:catAx>
        <c:axId val="35712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3701"/>
        <c:auto val="1"/>
        <c:lblAlgn val="ctr"/>
        <c:lblOffset val="100"/>
        <c:noMultiLvlLbl val="0"/>
      </c:catAx>
      <c:valAx>
        <c:axId val="9549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2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158489"/>
        <c:axId val="24112838"/>
      </c:barChart>
      <c:catAx>
        <c:axId val="66158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2838"/>
        <c:auto val="1"/>
        <c:lblAlgn val="ctr"/>
        <c:lblOffset val="100"/>
        <c:noMultiLvlLbl val="0"/>
      </c:catAx>
      <c:valAx>
        <c:axId val="2411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23116"/>
        <c:axId val="11882449"/>
      </c:barChart>
      <c:catAx>
        <c:axId val="90723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2449"/>
        <c:auto val="1"/>
        <c:lblAlgn val="ctr"/>
        <c:lblOffset val="100"/>
        <c:noMultiLvlLbl val="0"/>
      </c:catAx>
      <c:valAx>
        <c:axId val="1188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3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072244"/>
        <c:axId val="67716050"/>
      </c:barChart>
      <c:catAx>
        <c:axId val="73072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6050"/>
        <c:auto val="1"/>
        <c:lblAlgn val="ctr"/>
        <c:lblOffset val="100"/>
        <c:noMultiLvlLbl val="0"/>
      </c:catAx>
      <c:valAx>
        <c:axId val="6771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792529"/>
        <c:axId val="54733571"/>
      </c:barChart>
      <c:catAx>
        <c:axId val="55792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3571"/>
        <c:auto val="1"/>
        <c:lblAlgn val="ctr"/>
        <c:lblOffset val="100"/>
        <c:noMultiLvlLbl val="0"/>
      </c:catAx>
      <c:valAx>
        <c:axId val="5473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2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22593"/>
        <c:axId val="8540666"/>
      </c:barChart>
      <c:catAx>
        <c:axId val="9322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666"/>
        <c:auto val="1"/>
        <c:lblAlgn val="ctr"/>
        <c:lblOffset val="100"/>
        <c:noMultiLvlLbl val="0"/>
      </c:catAx>
      <c:valAx>
        <c:axId val="854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440832"/>
        <c:axId val="35643823"/>
      </c:barChart>
      <c:catAx>
        <c:axId val="64440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3823"/>
        <c:auto val="1"/>
        <c:lblAlgn val="ctr"/>
        <c:lblOffset val="100"/>
        <c:noMultiLvlLbl val="0"/>
      </c:catAx>
      <c:valAx>
        <c:axId val="3564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0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42384"/>
        <c:axId val="16745477"/>
      </c:barChart>
      <c:catAx>
        <c:axId val="51842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5477"/>
        <c:auto val="1"/>
        <c:lblAlgn val="ctr"/>
        <c:lblOffset val="100"/>
        <c:noMultiLvlLbl val="0"/>
      </c:catAx>
      <c:valAx>
        <c:axId val="1674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2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78280"/>
        <c:axId val="69012936"/>
      </c:barChart>
      <c:catAx>
        <c:axId val="5978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2936"/>
        <c:auto val="1"/>
        <c:lblAlgn val="ctr"/>
        <c:lblOffset val="100"/>
        <c:noMultiLvlLbl val="0"/>
      </c:catAx>
      <c:valAx>
        <c:axId val="6901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145938"/>
        <c:axId val="36848972"/>
      </c:barChart>
      <c:catAx>
        <c:axId val="8814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8972"/>
        <c:auto val="1"/>
        <c:lblAlgn val="ctr"/>
        <c:lblOffset val="100"/>
        <c:noMultiLvlLbl val="0"/>
      </c:catAx>
      <c:valAx>
        <c:axId val="3684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584943"/>
        <c:axId val="65285815"/>
      </c:barChart>
      <c:catAx>
        <c:axId val="94584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5815"/>
        <c:auto val="1"/>
        <c:lblAlgn val="ctr"/>
        <c:lblOffset val="100"/>
        <c:noMultiLvlLbl val="0"/>
      </c:catAx>
      <c:valAx>
        <c:axId val="6528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4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06901"/>
        <c:axId val="81786118"/>
      </c:barChart>
      <c:catAx>
        <c:axId val="3906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6118"/>
        <c:auto val="1"/>
        <c:lblAlgn val="ctr"/>
        <c:lblOffset val="100"/>
        <c:noMultiLvlLbl val="0"/>
      </c:catAx>
      <c:valAx>
        <c:axId val="8178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651621"/>
        <c:axId val="77358768"/>
      </c:barChart>
      <c:catAx>
        <c:axId val="16651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8768"/>
        <c:auto val="1"/>
        <c:lblAlgn val="ctr"/>
        <c:lblOffset val="100"/>
        <c:noMultiLvlLbl val="0"/>
      </c:catAx>
      <c:valAx>
        <c:axId val="7735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1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829864"/>
        <c:axId val="44020094"/>
      </c:barChart>
      <c:catAx>
        <c:axId val="7782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0094"/>
        <c:auto val="1"/>
        <c:lblAlgn val="ctr"/>
        <c:lblOffset val="100"/>
        <c:noMultiLvlLbl val="0"/>
      </c:catAx>
      <c:valAx>
        <c:axId val="4402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