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97228"/>
        <c:axId val="36646120"/>
      </c:scatterChart>
      <c:valAx>
        <c:axId val="74397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120"/>
        <c:crossesAt val="0"/>
        <c:crossBetween val="midCat"/>
      </c:valAx>
      <c:valAx>
        <c:axId val="36646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94667"/>
        <c:axId val="5506946"/>
      </c:scatterChart>
      <c:valAx>
        <c:axId val="5039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46"/>
        <c:crossesAt val="0"/>
        <c:crossBetween val="midCat"/>
      </c:valAx>
      <c:valAx>
        <c:axId val="550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90159"/>
        <c:axId val="76701588"/>
      </c:scatterChart>
      <c:valAx>
        <c:axId val="8029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588"/>
        <c:crossesAt val="0"/>
        <c:crossBetween val="midCat"/>
      </c:valAx>
      <c:valAx>
        <c:axId val="7670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48306"/>
        <c:axId val="4061906"/>
      </c:scatterChart>
      <c:valAx>
        <c:axId val="2584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06"/>
        <c:crossesAt val="0"/>
        <c:crossBetween val="midCat"/>
      </c:valAx>
      <c:valAx>
        <c:axId val="4061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