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0362"/>
        <c:axId val="44866118"/>
      </c:barChart>
      <c:catAx>
        <c:axId val="433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18"/>
        <c:auto val="1"/>
        <c:lblAlgn val="ctr"/>
        <c:lblOffset val="100"/>
        <c:noMultiLvlLbl val="0"/>
      </c:catAx>
      <c:valAx>
        <c:axId val="448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019"/>
        <c:axId val="81171769"/>
      </c:barChart>
      <c:catAx>
        <c:axId val="15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69"/>
        <c:auto val="1"/>
        <c:lblAlgn val="ctr"/>
        <c:lblOffset val="100"/>
        <c:noMultiLvlLbl val="0"/>
      </c:catAx>
      <c:valAx>
        <c:axId val="811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4141"/>
        <c:axId val="81424399"/>
      </c:barChart>
      <c:catAx>
        <c:axId val="827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399"/>
        <c:auto val="1"/>
        <c:lblAlgn val="ctr"/>
        <c:lblOffset val="100"/>
        <c:noMultiLvlLbl val="0"/>
      </c:catAx>
      <c:valAx>
        <c:axId val="814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76480"/>
        <c:axId val="1223757"/>
      </c:barChart>
      <c:catAx>
        <c:axId val="123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57"/>
        <c:auto val="1"/>
        <c:lblAlgn val="ctr"/>
        <c:lblOffset val="100"/>
        <c:noMultiLvlLbl val="0"/>
      </c:catAx>
      <c:valAx>
        <c:axId val="12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98263"/>
        <c:axId val="43583339"/>
      </c:barChart>
      <c:catAx>
        <c:axId val="622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339"/>
        <c:auto val="1"/>
        <c:lblAlgn val="ctr"/>
        <c:lblOffset val="100"/>
        <c:noMultiLvlLbl val="0"/>
      </c:catAx>
      <c:valAx>
        <c:axId val="435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5653"/>
        <c:axId val="58252551"/>
      </c:barChart>
      <c:catAx>
        <c:axId val="84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51"/>
        <c:auto val="1"/>
        <c:lblAlgn val="ctr"/>
        <c:lblOffset val="100"/>
        <c:noMultiLvlLbl val="0"/>
      </c:catAx>
      <c:valAx>
        <c:axId val="582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0133"/>
        <c:axId val="40947578"/>
      </c:barChart>
      <c:catAx>
        <c:axId val="485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578"/>
        <c:auto val="1"/>
        <c:lblAlgn val="ctr"/>
        <c:lblOffset val="100"/>
        <c:noMultiLvlLbl val="0"/>
      </c:catAx>
      <c:valAx>
        <c:axId val="4094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8549"/>
        <c:axId val="21674276"/>
      </c:barChart>
      <c:catAx>
        <c:axId val="40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76"/>
        <c:auto val="1"/>
        <c:lblAlgn val="ctr"/>
        <c:lblOffset val="100"/>
        <c:noMultiLvlLbl val="0"/>
      </c:catAx>
      <c:valAx>
        <c:axId val="216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63241"/>
        <c:axId val="93629474"/>
      </c:barChart>
      <c:catAx>
        <c:axId val="233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474"/>
        <c:auto val="1"/>
        <c:lblAlgn val="ctr"/>
        <c:lblOffset val="100"/>
        <c:noMultiLvlLbl val="0"/>
      </c:catAx>
      <c:valAx>
        <c:axId val="936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6222"/>
        <c:axId val="45074395"/>
      </c:barChart>
      <c:catAx>
        <c:axId val="864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95"/>
        <c:auto val="1"/>
        <c:lblAlgn val="ctr"/>
        <c:lblOffset val="100"/>
        <c:noMultiLvlLbl val="0"/>
      </c:catAx>
      <c:valAx>
        <c:axId val="450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5372"/>
        <c:axId val="8696428"/>
      </c:barChart>
      <c:catAx>
        <c:axId val="263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8"/>
        <c:auto val="1"/>
        <c:lblAlgn val="ctr"/>
        <c:lblOffset val="100"/>
        <c:noMultiLvlLbl val="0"/>
      </c:catAx>
      <c:valAx>
        <c:axId val="86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0703"/>
        <c:axId val="80934878"/>
      </c:barChart>
      <c:catAx>
        <c:axId val="456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78"/>
        <c:auto val="1"/>
        <c:lblAlgn val="ctr"/>
        <c:lblOffset val="100"/>
        <c:noMultiLvlLbl val="0"/>
      </c:catAx>
      <c:valAx>
        <c:axId val="809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6372"/>
        <c:axId val="28865755"/>
      </c:barChart>
      <c:catAx>
        <c:axId val="60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755"/>
        <c:auto val="1"/>
        <c:lblAlgn val="ctr"/>
        <c:lblOffset val="100"/>
        <c:noMultiLvlLbl val="0"/>
      </c:catAx>
      <c:valAx>
        <c:axId val="288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8160"/>
        <c:axId val="11138471"/>
      </c:barChart>
      <c:catAx>
        <c:axId val="968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471"/>
        <c:auto val="1"/>
        <c:lblAlgn val="ctr"/>
        <c:lblOffset val="100"/>
        <c:noMultiLvlLbl val="0"/>
      </c:catAx>
      <c:valAx>
        <c:axId val="111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43270"/>
        <c:axId val="3824122"/>
      </c:barChart>
      <c:catAx>
        <c:axId val="897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2"/>
        <c:auto val="1"/>
        <c:lblAlgn val="ctr"/>
        <c:lblOffset val="100"/>
        <c:noMultiLvlLbl val="0"/>
      </c:catAx>
      <c:valAx>
        <c:axId val="38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3388"/>
        <c:axId val="68206733"/>
      </c:barChart>
      <c:catAx>
        <c:axId val="477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33"/>
        <c:auto val="1"/>
        <c:lblAlgn val="ctr"/>
        <c:lblOffset val="100"/>
        <c:noMultiLvlLbl val="0"/>
      </c:catAx>
      <c:valAx>
        <c:axId val="682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2215"/>
        <c:axId val="63925769"/>
      </c:barChart>
      <c:catAx>
        <c:axId val="250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69"/>
        <c:auto val="1"/>
        <c:lblAlgn val="ctr"/>
        <c:lblOffset val="100"/>
        <c:noMultiLvlLbl val="0"/>
      </c:catAx>
      <c:valAx>
        <c:axId val="639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8283"/>
        <c:axId val="56302522"/>
      </c:barChart>
      <c:catAx>
        <c:axId val="764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522"/>
        <c:auto val="1"/>
        <c:lblAlgn val="ctr"/>
        <c:lblOffset val="100"/>
        <c:noMultiLvlLbl val="0"/>
      </c:catAx>
      <c:valAx>
        <c:axId val="563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