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23094"/>
        <c:axId val="30270748"/>
      </c:scatterChart>
      <c:valAx>
        <c:axId val="50523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748"/>
        <c:crossesAt val="0"/>
        <c:crossBetween val="midCat"/>
      </c:valAx>
      <c:valAx>
        <c:axId val="30270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17971"/>
        <c:axId val="35982140"/>
      </c:scatterChart>
      <c:valAx>
        <c:axId val="92517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140"/>
        <c:crossesAt val="0"/>
        <c:crossBetween val="midCat"/>
      </c:valAx>
      <c:valAx>
        <c:axId val="35982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7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01333"/>
        <c:axId val="58195348"/>
      </c:scatterChart>
      <c:valAx>
        <c:axId val="77601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5348"/>
        <c:crossesAt val="0"/>
        <c:crossBetween val="midCat"/>
      </c:valAx>
      <c:valAx>
        <c:axId val="58195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1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89719"/>
        <c:axId val="39871226"/>
      </c:scatterChart>
      <c:valAx>
        <c:axId val="65089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1226"/>
        <c:crossesAt val="0"/>
        <c:crossBetween val="midCat"/>
      </c:valAx>
      <c:valAx>
        <c:axId val="39871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9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