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97290"/>
        <c:axId val="8218719"/>
      </c:barChart>
      <c:catAx>
        <c:axId val="6539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19"/>
        <c:auto val="1"/>
        <c:lblAlgn val="ctr"/>
        <c:lblOffset val="100"/>
        <c:noMultiLvlLbl val="0"/>
      </c:catAx>
      <c:valAx>
        <c:axId val="82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24104"/>
        <c:axId val="20157373"/>
      </c:barChart>
      <c:catAx>
        <c:axId val="9862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373"/>
        <c:auto val="1"/>
        <c:lblAlgn val="ctr"/>
        <c:lblOffset val="100"/>
        <c:noMultiLvlLbl val="0"/>
      </c:catAx>
      <c:valAx>
        <c:axId val="2015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10014"/>
        <c:axId val="77996928"/>
      </c:barChart>
      <c:catAx>
        <c:axId val="7991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928"/>
        <c:auto val="1"/>
        <c:lblAlgn val="ctr"/>
        <c:lblOffset val="100"/>
        <c:noMultiLvlLbl val="0"/>
      </c:catAx>
      <c:valAx>
        <c:axId val="779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1546"/>
        <c:axId val="77894853"/>
      </c:barChart>
      <c:catAx>
        <c:axId val="615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853"/>
        <c:auto val="1"/>
        <c:lblAlgn val="ctr"/>
        <c:lblOffset val="100"/>
        <c:noMultiLvlLbl val="0"/>
      </c:catAx>
      <c:valAx>
        <c:axId val="778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51806"/>
        <c:axId val="29328852"/>
      </c:barChart>
      <c:catAx>
        <c:axId val="641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852"/>
        <c:auto val="1"/>
        <c:lblAlgn val="ctr"/>
        <c:lblOffset val="100"/>
        <c:noMultiLvlLbl val="0"/>
      </c:catAx>
      <c:valAx>
        <c:axId val="2932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72261"/>
        <c:axId val="88786382"/>
      </c:barChart>
      <c:catAx>
        <c:axId val="9677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382"/>
        <c:auto val="1"/>
        <c:lblAlgn val="ctr"/>
        <c:lblOffset val="100"/>
        <c:noMultiLvlLbl val="0"/>
      </c:catAx>
      <c:valAx>
        <c:axId val="8878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52377"/>
        <c:axId val="48342607"/>
      </c:barChart>
      <c:catAx>
        <c:axId val="2355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607"/>
        <c:auto val="1"/>
        <c:lblAlgn val="ctr"/>
        <c:lblOffset val="100"/>
        <c:noMultiLvlLbl val="0"/>
      </c:catAx>
      <c:valAx>
        <c:axId val="483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87796"/>
        <c:axId val="21513429"/>
      </c:barChart>
      <c:catAx>
        <c:axId val="7878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429"/>
        <c:auto val="1"/>
        <c:lblAlgn val="ctr"/>
        <c:lblOffset val="100"/>
        <c:noMultiLvlLbl val="0"/>
      </c:catAx>
      <c:valAx>
        <c:axId val="2151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05812"/>
        <c:axId val="48597355"/>
      </c:barChart>
      <c:catAx>
        <c:axId val="9380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355"/>
        <c:auto val="1"/>
        <c:lblAlgn val="ctr"/>
        <c:lblOffset val="100"/>
        <c:noMultiLvlLbl val="0"/>
      </c:catAx>
      <c:valAx>
        <c:axId val="4859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44797"/>
        <c:axId val="506299"/>
      </c:barChart>
      <c:catAx>
        <c:axId val="6624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9"/>
        <c:auto val="1"/>
        <c:lblAlgn val="ctr"/>
        <c:lblOffset val="100"/>
        <c:noMultiLvlLbl val="0"/>
      </c:catAx>
      <c:valAx>
        <c:axId val="5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58282"/>
        <c:axId val="3600760"/>
      </c:barChart>
      <c:catAx>
        <c:axId val="8085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60"/>
        <c:auto val="1"/>
        <c:lblAlgn val="ctr"/>
        <c:lblOffset val="100"/>
        <c:noMultiLvlLbl val="0"/>
      </c:catAx>
      <c:valAx>
        <c:axId val="360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2424"/>
        <c:axId val="52277400"/>
      </c:barChart>
      <c:catAx>
        <c:axId val="323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400"/>
        <c:auto val="1"/>
        <c:lblAlgn val="ctr"/>
        <c:lblOffset val="100"/>
        <c:noMultiLvlLbl val="0"/>
      </c:catAx>
      <c:valAx>
        <c:axId val="5227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09228"/>
        <c:axId val="18090220"/>
      </c:barChart>
      <c:catAx>
        <c:axId val="7640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220"/>
        <c:auto val="1"/>
        <c:lblAlgn val="ctr"/>
        <c:lblOffset val="100"/>
        <c:noMultiLvlLbl val="0"/>
      </c:catAx>
      <c:valAx>
        <c:axId val="1809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85263"/>
        <c:axId val="20364615"/>
      </c:barChart>
      <c:catAx>
        <c:axId val="3458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615"/>
        <c:auto val="1"/>
        <c:lblAlgn val="ctr"/>
        <c:lblOffset val="100"/>
        <c:noMultiLvlLbl val="0"/>
      </c:catAx>
      <c:valAx>
        <c:axId val="2036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39292"/>
        <c:axId val="53925144"/>
      </c:barChart>
      <c:catAx>
        <c:axId val="3093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144"/>
        <c:auto val="1"/>
        <c:lblAlgn val="ctr"/>
        <c:lblOffset val="100"/>
        <c:noMultiLvlLbl val="0"/>
      </c:catAx>
      <c:valAx>
        <c:axId val="5392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57831"/>
        <c:axId val="35405099"/>
      </c:barChart>
      <c:catAx>
        <c:axId val="1715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099"/>
        <c:auto val="1"/>
        <c:lblAlgn val="ctr"/>
        <c:lblOffset val="100"/>
        <c:noMultiLvlLbl val="0"/>
      </c:catAx>
      <c:valAx>
        <c:axId val="3540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82489"/>
        <c:axId val="81483043"/>
      </c:barChart>
      <c:catAx>
        <c:axId val="2718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043"/>
        <c:auto val="1"/>
        <c:lblAlgn val="ctr"/>
        <c:lblOffset val="100"/>
        <c:noMultiLvlLbl val="0"/>
      </c:catAx>
      <c:valAx>
        <c:axId val="8148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80690"/>
        <c:axId val="21317651"/>
      </c:barChart>
      <c:catAx>
        <c:axId val="4988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651"/>
        <c:auto val="1"/>
        <c:lblAlgn val="ctr"/>
        <c:lblOffset val="100"/>
        <c:noMultiLvlLbl val="0"/>
      </c:catAx>
      <c:valAx>
        <c:axId val="213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