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17853"/>
        <c:axId val="14455749"/>
      </c:scatterChart>
      <c:valAx>
        <c:axId val="9961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749"/>
        <c:crossesAt val="0"/>
        <c:crossBetween val="midCat"/>
      </c:valAx>
      <c:valAx>
        <c:axId val="1445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13663"/>
        <c:axId val="49704080"/>
      </c:scatterChart>
      <c:valAx>
        <c:axId val="9181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080"/>
        <c:crossesAt val="0"/>
        <c:crossBetween val="midCat"/>
      </c:valAx>
      <c:valAx>
        <c:axId val="4970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5532"/>
        <c:axId val="99530856"/>
      </c:scatterChart>
      <c:valAx>
        <c:axId val="1006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856"/>
        <c:crossesAt val="0"/>
        <c:crossBetween val="midCat"/>
      </c:valAx>
      <c:valAx>
        <c:axId val="9953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84677"/>
        <c:axId val="18100928"/>
      </c:scatterChart>
      <c:valAx>
        <c:axId val="9338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928"/>
        <c:crossesAt val="0"/>
        <c:crossBetween val="midCat"/>
      </c:valAx>
      <c:valAx>
        <c:axId val="1810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