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83871"/>
        <c:axId val="59118217"/>
      </c:barChart>
      <c:catAx>
        <c:axId val="575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217"/>
        <c:auto val="1"/>
        <c:lblAlgn val="ctr"/>
        <c:lblOffset val="100"/>
        <c:noMultiLvlLbl val="0"/>
      </c:catAx>
      <c:valAx>
        <c:axId val="591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15021"/>
        <c:axId val="83474488"/>
      </c:barChart>
      <c:catAx>
        <c:axId val="946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488"/>
        <c:auto val="1"/>
        <c:lblAlgn val="ctr"/>
        <c:lblOffset val="100"/>
        <c:noMultiLvlLbl val="0"/>
      </c:catAx>
      <c:valAx>
        <c:axId val="834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50505"/>
        <c:axId val="40441691"/>
      </c:barChart>
      <c:catAx>
        <c:axId val="144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91"/>
        <c:auto val="1"/>
        <c:lblAlgn val="ctr"/>
        <c:lblOffset val="100"/>
        <c:noMultiLvlLbl val="0"/>
      </c:catAx>
      <c:valAx>
        <c:axId val="404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83743"/>
        <c:axId val="41551018"/>
      </c:barChart>
      <c:catAx>
        <c:axId val="876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018"/>
        <c:auto val="1"/>
        <c:lblAlgn val="ctr"/>
        <c:lblOffset val="100"/>
        <c:noMultiLvlLbl val="0"/>
      </c:catAx>
      <c:valAx>
        <c:axId val="415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27363"/>
        <c:axId val="54687005"/>
      </c:barChart>
      <c:catAx>
        <c:axId val="1032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005"/>
        <c:auto val="1"/>
        <c:lblAlgn val="ctr"/>
        <c:lblOffset val="100"/>
        <c:noMultiLvlLbl val="0"/>
      </c:catAx>
      <c:valAx>
        <c:axId val="546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69866"/>
        <c:axId val="17328790"/>
      </c:barChart>
      <c:catAx>
        <c:axId val="5286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90"/>
        <c:auto val="1"/>
        <c:lblAlgn val="ctr"/>
        <c:lblOffset val="100"/>
        <c:noMultiLvlLbl val="0"/>
      </c:catAx>
      <c:valAx>
        <c:axId val="173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6408"/>
        <c:axId val="95293382"/>
      </c:barChart>
      <c:catAx>
        <c:axId val="8066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382"/>
        <c:auto val="1"/>
        <c:lblAlgn val="ctr"/>
        <c:lblOffset val="100"/>
        <c:noMultiLvlLbl val="0"/>
      </c:catAx>
      <c:valAx>
        <c:axId val="952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35532"/>
        <c:axId val="13615573"/>
      </c:barChart>
      <c:catAx>
        <c:axId val="2793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573"/>
        <c:auto val="1"/>
        <c:lblAlgn val="ctr"/>
        <c:lblOffset val="100"/>
        <c:noMultiLvlLbl val="0"/>
      </c:catAx>
      <c:valAx>
        <c:axId val="136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00979"/>
        <c:axId val="30025239"/>
      </c:barChart>
      <c:catAx>
        <c:axId val="9720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239"/>
        <c:auto val="1"/>
        <c:lblAlgn val="ctr"/>
        <c:lblOffset val="100"/>
        <c:noMultiLvlLbl val="0"/>
      </c:catAx>
      <c:valAx>
        <c:axId val="300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8241"/>
        <c:axId val="34555123"/>
      </c:barChart>
      <c:catAx>
        <c:axId val="170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123"/>
        <c:auto val="1"/>
        <c:lblAlgn val="ctr"/>
        <c:lblOffset val="100"/>
        <c:noMultiLvlLbl val="0"/>
      </c:catAx>
      <c:valAx>
        <c:axId val="345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75268"/>
        <c:axId val="16005236"/>
      </c:barChart>
      <c:catAx>
        <c:axId val="1087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236"/>
        <c:auto val="1"/>
        <c:lblAlgn val="ctr"/>
        <c:lblOffset val="100"/>
        <c:noMultiLvlLbl val="0"/>
      </c:catAx>
      <c:valAx>
        <c:axId val="160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7032"/>
        <c:axId val="25907905"/>
      </c:barChart>
      <c:catAx>
        <c:axId val="6296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905"/>
        <c:auto val="1"/>
        <c:lblAlgn val="ctr"/>
        <c:lblOffset val="100"/>
        <c:noMultiLvlLbl val="0"/>
      </c:catAx>
      <c:valAx>
        <c:axId val="259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62027"/>
        <c:axId val="53009358"/>
      </c:barChart>
      <c:catAx>
        <c:axId val="118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58"/>
        <c:auto val="1"/>
        <c:lblAlgn val="ctr"/>
        <c:lblOffset val="100"/>
        <c:noMultiLvlLbl val="0"/>
      </c:catAx>
      <c:valAx>
        <c:axId val="530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28490"/>
        <c:axId val="48808550"/>
      </c:barChart>
      <c:catAx>
        <c:axId val="324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50"/>
        <c:auto val="1"/>
        <c:lblAlgn val="ctr"/>
        <c:lblOffset val="100"/>
        <c:noMultiLvlLbl val="0"/>
      </c:catAx>
      <c:valAx>
        <c:axId val="488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83832"/>
        <c:axId val="99292648"/>
      </c:barChart>
      <c:catAx>
        <c:axId val="125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648"/>
        <c:auto val="1"/>
        <c:lblAlgn val="ctr"/>
        <c:lblOffset val="100"/>
        <c:noMultiLvlLbl val="0"/>
      </c:catAx>
      <c:valAx>
        <c:axId val="992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45792"/>
        <c:axId val="8225729"/>
      </c:barChart>
      <c:catAx>
        <c:axId val="4574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29"/>
        <c:auto val="1"/>
        <c:lblAlgn val="ctr"/>
        <c:lblOffset val="100"/>
        <c:noMultiLvlLbl val="0"/>
      </c:catAx>
      <c:valAx>
        <c:axId val="82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7839"/>
        <c:axId val="20959409"/>
      </c:barChart>
      <c:catAx>
        <c:axId val="478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409"/>
        <c:auto val="1"/>
        <c:lblAlgn val="ctr"/>
        <c:lblOffset val="100"/>
        <c:noMultiLvlLbl val="0"/>
      </c:catAx>
      <c:valAx>
        <c:axId val="209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90054"/>
        <c:axId val="89861351"/>
      </c:barChart>
      <c:catAx>
        <c:axId val="980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351"/>
        <c:auto val="1"/>
        <c:lblAlgn val="ctr"/>
        <c:lblOffset val="100"/>
        <c:noMultiLvlLbl val="0"/>
      </c:catAx>
      <c:valAx>
        <c:axId val="898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