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9951"/>
        <c:axId val="3896943"/>
      </c:scatterChart>
      <c:valAx>
        <c:axId val="7713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3"/>
        <c:crossesAt val="0"/>
        <c:crossBetween val="midCat"/>
      </c:valAx>
      <c:valAx>
        <c:axId val="389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0686"/>
        <c:axId val="37431495"/>
      </c:scatterChart>
      <c:valAx>
        <c:axId val="262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495"/>
        <c:crossesAt val="0"/>
        <c:crossBetween val="midCat"/>
      </c:valAx>
      <c:valAx>
        <c:axId val="3743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579"/>
        <c:axId val="30903035"/>
      </c:scatterChart>
      <c:valAx>
        <c:axId val="386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035"/>
        <c:crossesAt val="0"/>
        <c:crossBetween val="midCat"/>
      </c:valAx>
      <c:valAx>
        <c:axId val="3090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4470"/>
        <c:axId val="5494149"/>
      </c:scatterChart>
      <c:valAx>
        <c:axId val="3565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9"/>
        <c:crossesAt val="0"/>
        <c:crossBetween val="midCat"/>
      </c:valAx>
      <c:valAx>
        <c:axId val="549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