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65257"/>
        <c:axId val="31630321"/>
      </c:barChart>
      <c:catAx>
        <c:axId val="221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321"/>
        <c:auto val="1"/>
        <c:lblAlgn val="ctr"/>
        <c:lblOffset val="100"/>
        <c:noMultiLvlLbl val="0"/>
      </c:catAx>
      <c:valAx>
        <c:axId val="316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8408"/>
        <c:axId val="82718521"/>
      </c:barChart>
      <c:catAx>
        <c:axId val="7953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21"/>
        <c:auto val="1"/>
        <c:lblAlgn val="ctr"/>
        <c:lblOffset val="100"/>
        <c:noMultiLvlLbl val="0"/>
      </c:catAx>
      <c:valAx>
        <c:axId val="827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75363"/>
        <c:axId val="62455801"/>
      </c:barChart>
      <c:catAx>
        <c:axId val="1517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801"/>
        <c:auto val="1"/>
        <c:lblAlgn val="ctr"/>
        <c:lblOffset val="100"/>
        <c:noMultiLvlLbl val="0"/>
      </c:catAx>
      <c:valAx>
        <c:axId val="624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76998"/>
        <c:axId val="57541224"/>
      </c:barChart>
      <c:catAx>
        <c:axId val="9637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1224"/>
        <c:auto val="1"/>
        <c:lblAlgn val="ctr"/>
        <c:lblOffset val="100"/>
        <c:noMultiLvlLbl val="0"/>
      </c:catAx>
      <c:valAx>
        <c:axId val="575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84433"/>
        <c:axId val="47967049"/>
      </c:barChart>
      <c:catAx>
        <c:axId val="6068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49"/>
        <c:auto val="1"/>
        <c:lblAlgn val="ctr"/>
        <c:lblOffset val="100"/>
        <c:noMultiLvlLbl val="0"/>
      </c:catAx>
      <c:valAx>
        <c:axId val="479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7546"/>
        <c:axId val="15640679"/>
      </c:barChart>
      <c:catAx>
        <c:axId val="718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679"/>
        <c:auto val="1"/>
        <c:lblAlgn val="ctr"/>
        <c:lblOffset val="100"/>
        <c:noMultiLvlLbl val="0"/>
      </c:catAx>
      <c:valAx>
        <c:axId val="1564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3701"/>
        <c:axId val="83228947"/>
      </c:barChart>
      <c:catAx>
        <c:axId val="387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947"/>
        <c:auto val="1"/>
        <c:lblAlgn val="ctr"/>
        <c:lblOffset val="100"/>
        <c:noMultiLvlLbl val="0"/>
      </c:catAx>
      <c:valAx>
        <c:axId val="8322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5279"/>
        <c:axId val="98878262"/>
      </c:barChart>
      <c:catAx>
        <c:axId val="836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262"/>
        <c:auto val="1"/>
        <c:lblAlgn val="ctr"/>
        <c:lblOffset val="100"/>
        <c:noMultiLvlLbl val="0"/>
      </c:catAx>
      <c:valAx>
        <c:axId val="988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9551"/>
        <c:axId val="58854075"/>
      </c:barChart>
      <c:catAx>
        <c:axId val="575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075"/>
        <c:auto val="1"/>
        <c:lblAlgn val="ctr"/>
        <c:lblOffset val="100"/>
        <c:noMultiLvlLbl val="0"/>
      </c:catAx>
      <c:valAx>
        <c:axId val="588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6710"/>
        <c:axId val="22424787"/>
      </c:barChart>
      <c:catAx>
        <c:axId val="22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87"/>
        <c:auto val="1"/>
        <c:lblAlgn val="ctr"/>
        <c:lblOffset val="100"/>
        <c:noMultiLvlLbl val="0"/>
      </c:catAx>
      <c:valAx>
        <c:axId val="224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52139"/>
        <c:axId val="55974400"/>
      </c:barChart>
      <c:catAx>
        <c:axId val="686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400"/>
        <c:auto val="1"/>
        <c:lblAlgn val="ctr"/>
        <c:lblOffset val="100"/>
        <c:noMultiLvlLbl val="0"/>
      </c:catAx>
      <c:valAx>
        <c:axId val="559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9653"/>
        <c:axId val="8255150"/>
      </c:barChart>
      <c:catAx>
        <c:axId val="1709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0"/>
        <c:auto val="1"/>
        <c:lblAlgn val="ctr"/>
        <c:lblOffset val="100"/>
        <c:noMultiLvlLbl val="0"/>
      </c:catAx>
      <c:valAx>
        <c:axId val="82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14537"/>
        <c:axId val="25858380"/>
      </c:barChart>
      <c:catAx>
        <c:axId val="6251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380"/>
        <c:auto val="1"/>
        <c:lblAlgn val="ctr"/>
        <c:lblOffset val="100"/>
        <c:noMultiLvlLbl val="0"/>
      </c:catAx>
      <c:valAx>
        <c:axId val="258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19949"/>
        <c:axId val="10580663"/>
      </c:barChart>
      <c:catAx>
        <c:axId val="1301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663"/>
        <c:auto val="1"/>
        <c:lblAlgn val="ctr"/>
        <c:lblOffset val="100"/>
        <c:noMultiLvlLbl val="0"/>
      </c:catAx>
      <c:valAx>
        <c:axId val="105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87631"/>
        <c:axId val="86192732"/>
      </c:barChart>
      <c:catAx>
        <c:axId val="2378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732"/>
        <c:auto val="1"/>
        <c:lblAlgn val="ctr"/>
        <c:lblOffset val="100"/>
        <c:noMultiLvlLbl val="0"/>
      </c:catAx>
      <c:valAx>
        <c:axId val="861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27601"/>
        <c:axId val="78259011"/>
      </c:barChart>
      <c:catAx>
        <c:axId val="615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11"/>
        <c:auto val="1"/>
        <c:lblAlgn val="ctr"/>
        <c:lblOffset val="100"/>
        <c:noMultiLvlLbl val="0"/>
      </c:catAx>
      <c:valAx>
        <c:axId val="782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63769"/>
        <c:axId val="12411478"/>
      </c:barChart>
      <c:catAx>
        <c:axId val="5506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478"/>
        <c:auto val="1"/>
        <c:lblAlgn val="ctr"/>
        <c:lblOffset val="100"/>
        <c:noMultiLvlLbl val="0"/>
      </c:catAx>
      <c:valAx>
        <c:axId val="1241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6292"/>
        <c:axId val="37992207"/>
      </c:barChart>
      <c:catAx>
        <c:axId val="4982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07"/>
        <c:auto val="1"/>
        <c:lblAlgn val="ctr"/>
        <c:lblOffset val="100"/>
        <c:noMultiLvlLbl val="0"/>
      </c:catAx>
      <c:valAx>
        <c:axId val="3799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