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143862"/>
        <c:axId val="3083162"/>
      </c:scatterChart>
      <c:valAx>
        <c:axId val="9614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2"/>
        <c:crossesAt val="0"/>
        <c:crossBetween val="midCat"/>
      </c:valAx>
      <c:valAx>
        <c:axId val="308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20527"/>
        <c:axId val="57384813"/>
      </c:scatterChart>
      <c:valAx>
        <c:axId val="891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13"/>
        <c:crossesAt val="0"/>
        <c:crossBetween val="midCat"/>
      </c:valAx>
      <c:valAx>
        <c:axId val="5738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72476"/>
        <c:axId val="2456649"/>
      </c:scatterChart>
      <c:valAx>
        <c:axId val="7257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49"/>
        <c:crossesAt val="0"/>
        <c:crossBetween val="midCat"/>
      </c:valAx>
      <c:valAx>
        <c:axId val="245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40455"/>
        <c:axId val="3385137"/>
      </c:scatterChart>
      <c:valAx>
        <c:axId val="2864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137"/>
        <c:crossesAt val="0"/>
        <c:crossBetween val="midCat"/>
      </c:valAx>
      <c:valAx>
        <c:axId val="338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