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17219"/>
        <c:axId val="88241016"/>
      </c:barChart>
      <c:catAx>
        <c:axId val="7681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016"/>
        <c:auto val="1"/>
        <c:lblAlgn val="ctr"/>
        <c:lblOffset val="100"/>
        <c:noMultiLvlLbl val="0"/>
      </c:catAx>
      <c:valAx>
        <c:axId val="882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03285"/>
        <c:axId val="7055243"/>
      </c:barChart>
      <c:catAx>
        <c:axId val="3890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43"/>
        <c:auto val="1"/>
        <c:lblAlgn val="ctr"/>
        <c:lblOffset val="100"/>
        <c:noMultiLvlLbl val="0"/>
      </c:catAx>
      <c:valAx>
        <c:axId val="70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47190"/>
        <c:axId val="74095343"/>
      </c:barChart>
      <c:catAx>
        <c:axId val="849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343"/>
        <c:auto val="1"/>
        <c:lblAlgn val="ctr"/>
        <c:lblOffset val="100"/>
        <c:noMultiLvlLbl val="0"/>
      </c:catAx>
      <c:valAx>
        <c:axId val="740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38324"/>
        <c:axId val="47497775"/>
      </c:barChart>
      <c:catAx>
        <c:axId val="346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775"/>
        <c:auto val="1"/>
        <c:lblAlgn val="ctr"/>
        <c:lblOffset val="100"/>
        <c:noMultiLvlLbl val="0"/>
      </c:catAx>
      <c:valAx>
        <c:axId val="4749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55117"/>
        <c:axId val="55990678"/>
      </c:barChart>
      <c:catAx>
        <c:axId val="6865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678"/>
        <c:auto val="1"/>
        <c:lblAlgn val="ctr"/>
        <c:lblOffset val="100"/>
        <c:noMultiLvlLbl val="0"/>
      </c:catAx>
      <c:valAx>
        <c:axId val="559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40328"/>
        <c:axId val="16829020"/>
      </c:barChart>
      <c:catAx>
        <c:axId val="1444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020"/>
        <c:auto val="1"/>
        <c:lblAlgn val="ctr"/>
        <c:lblOffset val="100"/>
        <c:noMultiLvlLbl val="0"/>
      </c:catAx>
      <c:valAx>
        <c:axId val="168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0710"/>
        <c:axId val="7989421"/>
      </c:barChart>
      <c:catAx>
        <c:axId val="972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21"/>
        <c:auto val="1"/>
        <c:lblAlgn val="ctr"/>
        <c:lblOffset val="100"/>
        <c:noMultiLvlLbl val="0"/>
      </c:catAx>
      <c:valAx>
        <c:axId val="79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28627"/>
        <c:axId val="80007475"/>
      </c:barChart>
      <c:catAx>
        <c:axId val="202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475"/>
        <c:auto val="1"/>
        <c:lblAlgn val="ctr"/>
        <c:lblOffset val="100"/>
        <c:noMultiLvlLbl val="0"/>
      </c:catAx>
      <c:valAx>
        <c:axId val="800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19208"/>
        <c:axId val="7546034"/>
      </c:barChart>
      <c:catAx>
        <c:axId val="8551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34"/>
        <c:auto val="1"/>
        <c:lblAlgn val="ctr"/>
        <c:lblOffset val="100"/>
        <c:noMultiLvlLbl val="0"/>
      </c:catAx>
      <c:valAx>
        <c:axId val="75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65306"/>
        <c:axId val="35737476"/>
      </c:barChart>
      <c:catAx>
        <c:axId val="529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476"/>
        <c:auto val="1"/>
        <c:lblAlgn val="ctr"/>
        <c:lblOffset val="100"/>
        <c:noMultiLvlLbl val="0"/>
      </c:catAx>
      <c:valAx>
        <c:axId val="357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43972"/>
        <c:axId val="19658289"/>
      </c:barChart>
      <c:catAx>
        <c:axId val="643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289"/>
        <c:auto val="1"/>
        <c:lblAlgn val="ctr"/>
        <c:lblOffset val="100"/>
        <c:noMultiLvlLbl val="0"/>
      </c:catAx>
      <c:valAx>
        <c:axId val="196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7999"/>
        <c:axId val="27597275"/>
      </c:barChart>
      <c:catAx>
        <c:axId val="572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275"/>
        <c:auto val="1"/>
        <c:lblAlgn val="ctr"/>
        <c:lblOffset val="100"/>
        <c:noMultiLvlLbl val="0"/>
      </c:catAx>
      <c:valAx>
        <c:axId val="275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6967"/>
        <c:axId val="53327797"/>
      </c:barChart>
      <c:catAx>
        <c:axId val="39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797"/>
        <c:auto val="1"/>
        <c:lblAlgn val="ctr"/>
        <c:lblOffset val="100"/>
        <c:noMultiLvlLbl val="0"/>
      </c:catAx>
      <c:valAx>
        <c:axId val="533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40941"/>
        <c:axId val="10306223"/>
      </c:barChart>
      <c:catAx>
        <c:axId val="631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223"/>
        <c:auto val="1"/>
        <c:lblAlgn val="ctr"/>
        <c:lblOffset val="100"/>
        <c:noMultiLvlLbl val="0"/>
      </c:catAx>
      <c:valAx>
        <c:axId val="103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23587"/>
        <c:axId val="59880244"/>
      </c:barChart>
      <c:catAx>
        <c:axId val="3482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244"/>
        <c:auto val="1"/>
        <c:lblAlgn val="ctr"/>
        <c:lblOffset val="100"/>
        <c:noMultiLvlLbl val="0"/>
      </c:catAx>
      <c:valAx>
        <c:axId val="598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10036"/>
        <c:axId val="74548542"/>
      </c:barChart>
      <c:catAx>
        <c:axId val="3551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542"/>
        <c:auto val="1"/>
        <c:lblAlgn val="ctr"/>
        <c:lblOffset val="100"/>
        <c:noMultiLvlLbl val="0"/>
      </c:catAx>
      <c:valAx>
        <c:axId val="745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10940"/>
        <c:axId val="81498485"/>
      </c:barChart>
      <c:catAx>
        <c:axId val="550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485"/>
        <c:auto val="1"/>
        <c:lblAlgn val="ctr"/>
        <c:lblOffset val="100"/>
        <c:noMultiLvlLbl val="0"/>
      </c:catAx>
      <c:valAx>
        <c:axId val="814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15571"/>
        <c:axId val="53296668"/>
      </c:barChart>
      <c:catAx>
        <c:axId val="621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668"/>
        <c:auto val="1"/>
        <c:lblAlgn val="ctr"/>
        <c:lblOffset val="100"/>
        <c:noMultiLvlLbl val="0"/>
      </c:catAx>
      <c:valAx>
        <c:axId val="532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