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08795"/>
        <c:axId val="65381338"/>
      </c:scatterChart>
      <c:valAx>
        <c:axId val="5000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338"/>
        <c:crossesAt val="0"/>
        <c:crossBetween val="midCat"/>
      </c:valAx>
      <c:valAx>
        <c:axId val="6538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67641"/>
        <c:axId val="59374650"/>
      </c:scatterChart>
      <c:valAx>
        <c:axId val="7136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650"/>
        <c:crossesAt val="0"/>
        <c:crossBetween val="midCat"/>
      </c:valAx>
      <c:valAx>
        <c:axId val="5937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67448"/>
        <c:axId val="16822287"/>
      </c:scatterChart>
      <c:valAx>
        <c:axId val="3956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287"/>
        <c:crossesAt val="0"/>
        <c:crossBetween val="midCat"/>
      </c:valAx>
      <c:valAx>
        <c:axId val="1682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79290"/>
        <c:axId val="14421211"/>
      </c:scatterChart>
      <c:valAx>
        <c:axId val="3747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211"/>
        <c:crossesAt val="0"/>
        <c:crossBetween val="midCat"/>
      </c:valAx>
      <c:valAx>
        <c:axId val="1442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