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838326"/>
        <c:axId val="20490770"/>
      </c:barChart>
      <c:catAx>
        <c:axId val="87838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0770"/>
        <c:auto val="1"/>
        <c:lblAlgn val="ctr"/>
        <c:lblOffset val="100"/>
        <c:noMultiLvlLbl val="0"/>
      </c:catAx>
      <c:valAx>
        <c:axId val="2049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8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893327"/>
        <c:axId val="27213376"/>
      </c:barChart>
      <c:catAx>
        <c:axId val="65893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3376"/>
        <c:auto val="1"/>
        <c:lblAlgn val="ctr"/>
        <c:lblOffset val="100"/>
        <c:noMultiLvlLbl val="0"/>
      </c:catAx>
      <c:valAx>
        <c:axId val="2721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3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418640"/>
        <c:axId val="31482613"/>
      </c:barChart>
      <c:catAx>
        <c:axId val="98418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2613"/>
        <c:auto val="1"/>
        <c:lblAlgn val="ctr"/>
        <c:lblOffset val="100"/>
        <c:noMultiLvlLbl val="0"/>
      </c:catAx>
      <c:valAx>
        <c:axId val="3148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8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468237"/>
        <c:axId val="26503263"/>
      </c:barChart>
      <c:catAx>
        <c:axId val="53468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3263"/>
        <c:auto val="1"/>
        <c:lblAlgn val="ctr"/>
        <c:lblOffset val="100"/>
        <c:noMultiLvlLbl val="0"/>
      </c:catAx>
      <c:valAx>
        <c:axId val="2650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8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402186"/>
        <c:axId val="20126799"/>
      </c:barChart>
      <c:catAx>
        <c:axId val="62402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6799"/>
        <c:auto val="1"/>
        <c:lblAlgn val="ctr"/>
        <c:lblOffset val="100"/>
        <c:noMultiLvlLbl val="0"/>
      </c:catAx>
      <c:valAx>
        <c:axId val="2012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2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293756"/>
        <c:axId val="1965252"/>
      </c:barChart>
      <c:catAx>
        <c:axId val="24293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252"/>
        <c:auto val="1"/>
        <c:lblAlgn val="ctr"/>
        <c:lblOffset val="100"/>
        <c:noMultiLvlLbl val="0"/>
      </c:catAx>
      <c:valAx>
        <c:axId val="196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3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304027"/>
        <c:axId val="90491360"/>
      </c:barChart>
      <c:catAx>
        <c:axId val="53304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1360"/>
        <c:auto val="1"/>
        <c:lblAlgn val="ctr"/>
        <c:lblOffset val="100"/>
        <c:noMultiLvlLbl val="0"/>
      </c:catAx>
      <c:valAx>
        <c:axId val="9049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4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337068"/>
        <c:axId val="17443808"/>
      </c:barChart>
      <c:catAx>
        <c:axId val="41337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3808"/>
        <c:auto val="1"/>
        <c:lblAlgn val="ctr"/>
        <c:lblOffset val="100"/>
        <c:noMultiLvlLbl val="0"/>
      </c:catAx>
      <c:valAx>
        <c:axId val="1744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7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440680"/>
        <c:axId val="73582424"/>
      </c:barChart>
      <c:catAx>
        <c:axId val="33440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2424"/>
        <c:auto val="1"/>
        <c:lblAlgn val="ctr"/>
        <c:lblOffset val="100"/>
        <c:noMultiLvlLbl val="0"/>
      </c:catAx>
      <c:valAx>
        <c:axId val="73582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0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421279"/>
        <c:axId val="32744904"/>
      </c:barChart>
      <c:catAx>
        <c:axId val="39421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4904"/>
        <c:auto val="1"/>
        <c:lblAlgn val="ctr"/>
        <c:lblOffset val="100"/>
        <c:noMultiLvlLbl val="0"/>
      </c:catAx>
      <c:valAx>
        <c:axId val="3274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1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953401"/>
        <c:axId val="95269491"/>
      </c:barChart>
      <c:catAx>
        <c:axId val="77953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9491"/>
        <c:auto val="1"/>
        <c:lblAlgn val="ctr"/>
        <c:lblOffset val="100"/>
        <c:noMultiLvlLbl val="0"/>
      </c:catAx>
      <c:valAx>
        <c:axId val="9526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3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44468"/>
        <c:axId val="29674675"/>
      </c:barChart>
      <c:catAx>
        <c:axId val="3144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4675"/>
        <c:auto val="1"/>
        <c:lblAlgn val="ctr"/>
        <c:lblOffset val="100"/>
        <c:noMultiLvlLbl val="0"/>
      </c:catAx>
      <c:valAx>
        <c:axId val="2967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986121"/>
        <c:axId val="66511186"/>
      </c:barChart>
      <c:catAx>
        <c:axId val="50986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1186"/>
        <c:auto val="1"/>
        <c:lblAlgn val="ctr"/>
        <c:lblOffset val="100"/>
        <c:noMultiLvlLbl val="0"/>
      </c:catAx>
      <c:valAx>
        <c:axId val="6651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6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560134"/>
        <c:axId val="32924237"/>
      </c:barChart>
      <c:catAx>
        <c:axId val="73560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4237"/>
        <c:auto val="1"/>
        <c:lblAlgn val="ctr"/>
        <c:lblOffset val="100"/>
        <c:noMultiLvlLbl val="0"/>
      </c:catAx>
      <c:valAx>
        <c:axId val="3292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0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581900"/>
        <c:axId val="60398545"/>
      </c:barChart>
      <c:catAx>
        <c:axId val="99581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8545"/>
        <c:auto val="1"/>
        <c:lblAlgn val="ctr"/>
        <c:lblOffset val="100"/>
        <c:noMultiLvlLbl val="0"/>
      </c:catAx>
      <c:valAx>
        <c:axId val="6039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1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289577"/>
        <c:axId val="97265184"/>
      </c:barChart>
      <c:catAx>
        <c:axId val="66289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5184"/>
        <c:auto val="1"/>
        <c:lblAlgn val="ctr"/>
        <c:lblOffset val="100"/>
        <c:noMultiLvlLbl val="0"/>
      </c:catAx>
      <c:valAx>
        <c:axId val="9726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9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297065"/>
        <c:axId val="55080231"/>
      </c:barChart>
      <c:catAx>
        <c:axId val="65297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0231"/>
        <c:auto val="1"/>
        <c:lblAlgn val="ctr"/>
        <c:lblOffset val="100"/>
        <c:noMultiLvlLbl val="0"/>
      </c:catAx>
      <c:valAx>
        <c:axId val="5508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7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575557"/>
        <c:axId val="35643026"/>
      </c:barChart>
      <c:catAx>
        <c:axId val="88575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3026"/>
        <c:auto val="1"/>
        <c:lblAlgn val="ctr"/>
        <c:lblOffset val="100"/>
        <c:noMultiLvlLbl val="0"/>
      </c:catAx>
      <c:valAx>
        <c:axId val="3564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5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