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2023"/>
        <c:axId val="95253684"/>
      </c:scatterChart>
      <c:valAx>
        <c:axId val="5953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684"/>
        <c:crossesAt val="0"/>
        <c:crossBetween val="midCat"/>
      </c:valAx>
      <c:valAx>
        <c:axId val="9525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2123"/>
        <c:axId val="89727905"/>
      </c:scatterChart>
      <c:valAx>
        <c:axId val="3128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905"/>
        <c:crossesAt val="0"/>
        <c:crossBetween val="midCat"/>
      </c:valAx>
      <c:valAx>
        <c:axId val="8972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4205"/>
        <c:axId val="77203165"/>
      </c:scatterChart>
      <c:valAx>
        <c:axId val="136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165"/>
        <c:crossesAt val="0"/>
        <c:crossBetween val="midCat"/>
      </c:valAx>
      <c:valAx>
        <c:axId val="7720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99348"/>
        <c:axId val="1729174"/>
      </c:scatterChart>
      <c:valAx>
        <c:axId val="4199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74"/>
        <c:crossesAt val="0"/>
        <c:crossBetween val="midCat"/>
      </c:valAx>
      <c:valAx>
        <c:axId val="172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