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5044"/>
        <c:axId val="35035069"/>
      </c:barChart>
      <c:catAx>
        <c:axId val="414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069"/>
        <c:auto val="1"/>
        <c:lblAlgn val="ctr"/>
        <c:lblOffset val="100"/>
        <c:noMultiLvlLbl val="0"/>
      </c:catAx>
      <c:valAx>
        <c:axId val="350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49677"/>
        <c:axId val="16352724"/>
      </c:barChart>
      <c:catAx>
        <c:axId val="498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724"/>
        <c:auto val="1"/>
        <c:lblAlgn val="ctr"/>
        <c:lblOffset val="100"/>
        <c:noMultiLvlLbl val="0"/>
      </c:catAx>
      <c:valAx>
        <c:axId val="163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6700"/>
        <c:axId val="57310118"/>
      </c:barChart>
      <c:catAx>
        <c:axId val="8523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118"/>
        <c:auto val="1"/>
        <c:lblAlgn val="ctr"/>
        <c:lblOffset val="100"/>
        <c:noMultiLvlLbl val="0"/>
      </c:catAx>
      <c:valAx>
        <c:axId val="573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73008"/>
        <c:axId val="20073852"/>
      </c:barChart>
      <c:catAx>
        <c:axId val="378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852"/>
        <c:auto val="1"/>
        <c:lblAlgn val="ctr"/>
        <c:lblOffset val="100"/>
        <c:noMultiLvlLbl val="0"/>
      </c:catAx>
      <c:valAx>
        <c:axId val="200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5094"/>
        <c:axId val="61793020"/>
      </c:barChart>
      <c:catAx>
        <c:axId val="135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020"/>
        <c:auto val="1"/>
        <c:lblAlgn val="ctr"/>
        <c:lblOffset val="100"/>
        <c:noMultiLvlLbl val="0"/>
      </c:catAx>
      <c:valAx>
        <c:axId val="617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64781"/>
        <c:axId val="68220704"/>
      </c:barChart>
      <c:catAx>
        <c:axId val="741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04"/>
        <c:auto val="1"/>
        <c:lblAlgn val="ctr"/>
        <c:lblOffset val="100"/>
        <c:noMultiLvlLbl val="0"/>
      </c:catAx>
      <c:valAx>
        <c:axId val="682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9956"/>
        <c:axId val="80731221"/>
      </c:barChart>
      <c:catAx>
        <c:axId val="933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221"/>
        <c:auto val="1"/>
        <c:lblAlgn val="ctr"/>
        <c:lblOffset val="100"/>
        <c:noMultiLvlLbl val="0"/>
      </c:catAx>
      <c:valAx>
        <c:axId val="807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52261"/>
        <c:axId val="16973770"/>
      </c:barChart>
      <c:catAx>
        <c:axId val="505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70"/>
        <c:auto val="1"/>
        <c:lblAlgn val="ctr"/>
        <c:lblOffset val="100"/>
        <c:noMultiLvlLbl val="0"/>
      </c:catAx>
      <c:valAx>
        <c:axId val="169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8922"/>
        <c:axId val="98455908"/>
      </c:barChart>
      <c:catAx>
        <c:axId val="540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08"/>
        <c:auto val="1"/>
        <c:lblAlgn val="ctr"/>
        <c:lblOffset val="100"/>
        <c:noMultiLvlLbl val="0"/>
      </c:catAx>
      <c:valAx>
        <c:axId val="984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6312"/>
        <c:axId val="25220039"/>
      </c:barChart>
      <c:catAx>
        <c:axId val="5971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039"/>
        <c:auto val="1"/>
        <c:lblAlgn val="ctr"/>
        <c:lblOffset val="100"/>
        <c:noMultiLvlLbl val="0"/>
      </c:catAx>
      <c:valAx>
        <c:axId val="252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30980"/>
        <c:axId val="56435675"/>
      </c:barChart>
      <c:catAx>
        <c:axId val="691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75"/>
        <c:auto val="1"/>
        <c:lblAlgn val="ctr"/>
        <c:lblOffset val="100"/>
        <c:noMultiLvlLbl val="0"/>
      </c:catAx>
      <c:valAx>
        <c:axId val="564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1060"/>
        <c:axId val="66970263"/>
      </c:barChart>
      <c:catAx>
        <c:axId val="714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63"/>
        <c:auto val="1"/>
        <c:lblAlgn val="ctr"/>
        <c:lblOffset val="100"/>
        <c:noMultiLvlLbl val="0"/>
      </c:catAx>
      <c:valAx>
        <c:axId val="669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49355"/>
        <c:axId val="29960438"/>
      </c:barChart>
      <c:catAx>
        <c:axId val="445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438"/>
        <c:auto val="1"/>
        <c:lblAlgn val="ctr"/>
        <c:lblOffset val="100"/>
        <c:noMultiLvlLbl val="0"/>
      </c:catAx>
      <c:valAx>
        <c:axId val="299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0506"/>
        <c:axId val="25919590"/>
      </c:barChart>
      <c:catAx>
        <c:axId val="901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590"/>
        <c:auto val="1"/>
        <c:lblAlgn val="ctr"/>
        <c:lblOffset val="100"/>
        <c:noMultiLvlLbl val="0"/>
      </c:catAx>
      <c:valAx>
        <c:axId val="259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82001"/>
        <c:axId val="32414863"/>
      </c:barChart>
      <c:catAx>
        <c:axId val="980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863"/>
        <c:auto val="1"/>
        <c:lblAlgn val="ctr"/>
        <c:lblOffset val="100"/>
        <c:noMultiLvlLbl val="0"/>
      </c:catAx>
      <c:valAx>
        <c:axId val="324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62699"/>
        <c:axId val="76073202"/>
      </c:barChart>
      <c:catAx>
        <c:axId val="622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202"/>
        <c:auto val="1"/>
        <c:lblAlgn val="ctr"/>
        <c:lblOffset val="100"/>
        <c:noMultiLvlLbl val="0"/>
      </c:catAx>
      <c:valAx>
        <c:axId val="760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53297"/>
        <c:axId val="5374853"/>
      </c:barChart>
      <c:catAx>
        <c:axId val="800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53"/>
        <c:auto val="1"/>
        <c:lblAlgn val="ctr"/>
        <c:lblOffset val="100"/>
        <c:noMultiLvlLbl val="0"/>
      </c:catAx>
      <c:valAx>
        <c:axId val="53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5741"/>
        <c:axId val="77305332"/>
      </c:barChart>
      <c:catAx>
        <c:axId val="454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332"/>
        <c:auto val="1"/>
        <c:lblAlgn val="ctr"/>
        <c:lblOffset val="100"/>
        <c:noMultiLvlLbl val="0"/>
      </c:catAx>
      <c:valAx>
        <c:axId val="773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