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46457"/>
        <c:axId val="93273106"/>
      </c:scatterChart>
      <c:valAx>
        <c:axId val="4324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106"/>
        <c:crossesAt val="0"/>
        <c:crossBetween val="midCat"/>
      </c:valAx>
      <c:valAx>
        <c:axId val="9327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77901"/>
        <c:axId val="96324597"/>
      </c:scatterChart>
      <c:valAx>
        <c:axId val="1667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597"/>
        <c:crossesAt val="0"/>
        <c:crossBetween val="midCat"/>
      </c:valAx>
      <c:valAx>
        <c:axId val="9632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63502"/>
        <c:axId val="76168540"/>
      </c:scatterChart>
      <c:valAx>
        <c:axId val="2316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540"/>
        <c:crossesAt val="0"/>
        <c:crossBetween val="midCat"/>
      </c:valAx>
      <c:valAx>
        <c:axId val="7616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77792"/>
        <c:axId val="48565233"/>
      </c:scatterChart>
      <c:valAx>
        <c:axId val="1387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233"/>
        <c:crossesAt val="0"/>
        <c:crossBetween val="midCat"/>
      </c:valAx>
      <c:valAx>
        <c:axId val="48565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