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51380"/>
        <c:axId val="32500493"/>
      </c:barChart>
      <c:catAx>
        <c:axId val="294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493"/>
        <c:auto val="1"/>
        <c:lblAlgn val="ctr"/>
        <c:lblOffset val="100"/>
        <c:noMultiLvlLbl val="0"/>
      </c:catAx>
      <c:valAx>
        <c:axId val="325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3749"/>
        <c:axId val="55603128"/>
      </c:barChart>
      <c:catAx>
        <c:axId val="8580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128"/>
        <c:auto val="1"/>
        <c:lblAlgn val="ctr"/>
        <c:lblOffset val="100"/>
        <c:noMultiLvlLbl val="0"/>
      </c:catAx>
      <c:valAx>
        <c:axId val="556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2740"/>
        <c:axId val="44378760"/>
      </c:barChart>
      <c:catAx>
        <c:axId val="1760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760"/>
        <c:auto val="1"/>
        <c:lblAlgn val="ctr"/>
        <c:lblOffset val="100"/>
        <c:noMultiLvlLbl val="0"/>
      </c:catAx>
      <c:valAx>
        <c:axId val="443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79408"/>
        <c:axId val="25852931"/>
      </c:barChart>
      <c:catAx>
        <c:axId val="533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931"/>
        <c:auto val="1"/>
        <c:lblAlgn val="ctr"/>
        <c:lblOffset val="100"/>
        <c:noMultiLvlLbl val="0"/>
      </c:catAx>
      <c:valAx>
        <c:axId val="258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6392"/>
        <c:axId val="7604556"/>
      </c:barChart>
      <c:catAx>
        <c:axId val="81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6"/>
        <c:auto val="1"/>
        <c:lblAlgn val="ctr"/>
        <c:lblOffset val="100"/>
        <c:noMultiLvlLbl val="0"/>
      </c:catAx>
      <c:valAx>
        <c:axId val="76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38815"/>
        <c:axId val="20708827"/>
      </c:barChart>
      <c:catAx>
        <c:axId val="860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827"/>
        <c:auto val="1"/>
        <c:lblAlgn val="ctr"/>
        <c:lblOffset val="100"/>
        <c:noMultiLvlLbl val="0"/>
      </c:catAx>
      <c:valAx>
        <c:axId val="207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6888"/>
        <c:axId val="71241190"/>
      </c:barChart>
      <c:catAx>
        <c:axId val="843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190"/>
        <c:auto val="1"/>
        <c:lblAlgn val="ctr"/>
        <c:lblOffset val="100"/>
        <c:noMultiLvlLbl val="0"/>
      </c:catAx>
      <c:valAx>
        <c:axId val="712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7499"/>
        <c:axId val="91373034"/>
      </c:barChart>
      <c:catAx>
        <c:axId val="13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034"/>
        <c:auto val="1"/>
        <c:lblAlgn val="ctr"/>
        <c:lblOffset val="100"/>
        <c:noMultiLvlLbl val="0"/>
      </c:catAx>
      <c:valAx>
        <c:axId val="913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33638"/>
        <c:axId val="61487491"/>
      </c:barChart>
      <c:catAx>
        <c:axId val="349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491"/>
        <c:auto val="1"/>
        <c:lblAlgn val="ctr"/>
        <c:lblOffset val="100"/>
        <c:noMultiLvlLbl val="0"/>
      </c:catAx>
      <c:valAx>
        <c:axId val="614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73524"/>
        <c:axId val="95876776"/>
      </c:barChart>
      <c:catAx>
        <c:axId val="476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776"/>
        <c:auto val="1"/>
        <c:lblAlgn val="ctr"/>
        <c:lblOffset val="100"/>
        <c:noMultiLvlLbl val="0"/>
      </c:catAx>
      <c:valAx>
        <c:axId val="958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90252"/>
        <c:axId val="51734778"/>
      </c:barChart>
      <c:catAx>
        <c:axId val="497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778"/>
        <c:auto val="1"/>
        <c:lblAlgn val="ctr"/>
        <c:lblOffset val="100"/>
        <c:noMultiLvlLbl val="0"/>
      </c:catAx>
      <c:valAx>
        <c:axId val="517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5793"/>
        <c:axId val="74848396"/>
      </c:barChart>
      <c:catAx>
        <c:axId val="446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396"/>
        <c:auto val="1"/>
        <c:lblAlgn val="ctr"/>
        <c:lblOffset val="100"/>
        <c:noMultiLvlLbl val="0"/>
      </c:catAx>
      <c:valAx>
        <c:axId val="748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52511"/>
        <c:axId val="92809882"/>
      </c:barChart>
      <c:catAx>
        <c:axId val="8455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882"/>
        <c:auto val="1"/>
        <c:lblAlgn val="ctr"/>
        <c:lblOffset val="100"/>
        <c:noMultiLvlLbl val="0"/>
      </c:catAx>
      <c:valAx>
        <c:axId val="928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84313"/>
        <c:axId val="23764603"/>
      </c:barChart>
      <c:catAx>
        <c:axId val="491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603"/>
        <c:auto val="1"/>
        <c:lblAlgn val="ctr"/>
        <c:lblOffset val="100"/>
        <c:noMultiLvlLbl val="0"/>
      </c:catAx>
      <c:valAx>
        <c:axId val="237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2218"/>
        <c:axId val="19697728"/>
      </c:barChart>
      <c:catAx>
        <c:axId val="383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728"/>
        <c:auto val="1"/>
        <c:lblAlgn val="ctr"/>
        <c:lblOffset val="100"/>
        <c:noMultiLvlLbl val="0"/>
      </c:catAx>
      <c:valAx>
        <c:axId val="196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13573"/>
        <c:axId val="37944548"/>
      </c:barChart>
      <c:catAx>
        <c:axId val="951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548"/>
        <c:auto val="1"/>
        <c:lblAlgn val="ctr"/>
        <c:lblOffset val="100"/>
        <c:noMultiLvlLbl val="0"/>
      </c:catAx>
      <c:valAx>
        <c:axId val="3794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1258"/>
        <c:axId val="32104231"/>
      </c:barChart>
      <c:catAx>
        <c:axId val="696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231"/>
        <c:auto val="1"/>
        <c:lblAlgn val="ctr"/>
        <c:lblOffset val="100"/>
        <c:noMultiLvlLbl val="0"/>
      </c:catAx>
      <c:valAx>
        <c:axId val="321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67772"/>
        <c:axId val="11931745"/>
      </c:barChart>
      <c:catAx>
        <c:axId val="480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45"/>
        <c:auto val="1"/>
        <c:lblAlgn val="ctr"/>
        <c:lblOffset val="100"/>
        <c:noMultiLvlLbl val="0"/>
      </c:catAx>
      <c:valAx>
        <c:axId val="119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