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3245"/>
        <c:axId val="77459036"/>
      </c:scatterChart>
      <c:valAx>
        <c:axId val="7211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036"/>
        <c:crossesAt val="0"/>
        <c:crossBetween val="midCat"/>
      </c:valAx>
      <c:valAx>
        <c:axId val="7745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51211"/>
        <c:axId val="45658887"/>
      </c:scatterChart>
      <c:valAx>
        <c:axId val="1705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887"/>
        <c:crossesAt val="0"/>
        <c:crossBetween val="midCat"/>
      </c:valAx>
      <c:valAx>
        <c:axId val="4565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3520"/>
        <c:axId val="37577138"/>
      </c:scatterChart>
      <c:valAx>
        <c:axId val="244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138"/>
        <c:crossesAt val="0"/>
        <c:crossBetween val="midCat"/>
      </c:valAx>
      <c:valAx>
        <c:axId val="3757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38949"/>
        <c:axId val="55627237"/>
      </c:scatterChart>
      <c:valAx>
        <c:axId val="1013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37"/>
        <c:crossesAt val="0"/>
        <c:crossBetween val="midCat"/>
      </c:valAx>
      <c:valAx>
        <c:axId val="5562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