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0436899"/>
        <c:axId val="12931012"/>
      </c:barChart>
      <c:catAx>
        <c:axId val="90436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31012"/>
        <c:auto val="1"/>
        <c:lblAlgn val="ctr"/>
        <c:lblOffset val="100"/>
        <c:noMultiLvlLbl val="0"/>
      </c:catAx>
      <c:valAx>
        <c:axId val="12931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36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4496846"/>
        <c:axId val="48591183"/>
      </c:barChart>
      <c:catAx>
        <c:axId val="54496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91183"/>
        <c:auto val="1"/>
        <c:lblAlgn val="ctr"/>
        <c:lblOffset val="100"/>
        <c:noMultiLvlLbl val="0"/>
      </c:catAx>
      <c:valAx>
        <c:axId val="48591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96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6804321"/>
        <c:axId val="95120155"/>
      </c:barChart>
      <c:catAx>
        <c:axId val="76804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20155"/>
        <c:auto val="1"/>
        <c:lblAlgn val="ctr"/>
        <c:lblOffset val="100"/>
        <c:noMultiLvlLbl val="0"/>
      </c:catAx>
      <c:valAx>
        <c:axId val="95120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04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3475342"/>
        <c:axId val="76040949"/>
      </c:barChart>
      <c:catAx>
        <c:axId val="63475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40949"/>
        <c:auto val="1"/>
        <c:lblAlgn val="ctr"/>
        <c:lblOffset val="100"/>
        <c:noMultiLvlLbl val="0"/>
      </c:catAx>
      <c:valAx>
        <c:axId val="76040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75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9378753"/>
        <c:axId val="46839069"/>
      </c:barChart>
      <c:catAx>
        <c:axId val="69378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39069"/>
        <c:auto val="1"/>
        <c:lblAlgn val="ctr"/>
        <c:lblOffset val="100"/>
        <c:noMultiLvlLbl val="0"/>
      </c:catAx>
      <c:valAx>
        <c:axId val="46839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78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4562890"/>
        <c:axId val="67342662"/>
      </c:barChart>
      <c:catAx>
        <c:axId val="24562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42662"/>
        <c:auto val="1"/>
        <c:lblAlgn val="ctr"/>
        <c:lblOffset val="100"/>
        <c:noMultiLvlLbl val="0"/>
      </c:catAx>
      <c:valAx>
        <c:axId val="67342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62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382815"/>
        <c:axId val="69322660"/>
      </c:barChart>
      <c:catAx>
        <c:axId val="80382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22660"/>
        <c:auto val="1"/>
        <c:lblAlgn val="ctr"/>
        <c:lblOffset val="100"/>
        <c:noMultiLvlLbl val="0"/>
      </c:catAx>
      <c:valAx>
        <c:axId val="69322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82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8504172"/>
        <c:axId val="17854197"/>
      </c:barChart>
      <c:catAx>
        <c:axId val="18504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54197"/>
        <c:auto val="1"/>
        <c:lblAlgn val="ctr"/>
        <c:lblOffset val="100"/>
        <c:noMultiLvlLbl val="0"/>
      </c:catAx>
      <c:valAx>
        <c:axId val="17854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04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7655175"/>
        <c:axId val="15863636"/>
      </c:barChart>
      <c:catAx>
        <c:axId val="67655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63636"/>
        <c:auto val="1"/>
        <c:lblAlgn val="ctr"/>
        <c:lblOffset val="100"/>
        <c:noMultiLvlLbl val="0"/>
      </c:catAx>
      <c:valAx>
        <c:axId val="15863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55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1052147"/>
        <c:axId val="89825071"/>
      </c:barChart>
      <c:catAx>
        <c:axId val="61052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25071"/>
        <c:auto val="1"/>
        <c:lblAlgn val="ctr"/>
        <c:lblOffset val="100"/>
        <c:noMultiLvlLbl val="0"/>
      </c:catAx>
      <c:valAx>
        <c:axId val="89825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52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0804118"/>
        <c:axId val="44129922"/>
      </c:barChart>
      <c:catAx>
        <c:axId val="60804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29922"/>
        <c:auto val="1"/>
        <c:lblAlgn val="ctr"/>
        <c:lblOffset val="100"/>
        <c:noMultiLvlLbl val="0"/>
      </c:catAx>
      <c:valAx>
        <c:axId val="44129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04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970398"/>
        <c:axId val="93232663"/>
      </c:barChart>
      <c:catAx>
        <c:axId val="10970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32663"/>
        <c:auto val="1"/>
        <c:lblAlgn val="ctr"/>
        <c:lblOffset val="100"/>
        <c:noMultiLvlLbl val="0"/>
      </c:catAx>
      <c:valAx>
        <c:axId val="93232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70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6316929"/>
        <c:axId val="73530082"/>
      </c:barChart>
      <c:catAx>
        <c:axId val="36316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30082"/>
        <c:auto val="1"/>
        <c:lblAlgn val="ctr"/>
        <c:lblOffset val="100"/>
        <c:noMultiLvlLbl val="0"/>
      </c:catAx>
      <c:valAx>
        <c:axId val="73530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16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356586"/>
        <c:axId val="36238601"/>
      </c:barChart>
      <c:catAx>
        <c:axId val="4356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38601"/>
        <c:auto val="1"/>
        <c:lblAlgn val="ctr"/>
        <c:lblOffset val="100"/>
        <c:noMultiLvlLbl val="0"/>
      </c:catAx>
      <c:valAx>
        <c:axId val="36238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6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0488326"/>
        <c:axId val="91445900"/>
      </c:barChart>
      <c:catAx>
        <c:axId val="30488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45900"/>
        <c:auto val="1"/>
        <c:lblAlgn val="ctr"/>
        <c:lblOffset val="100"/>
        <c:noMultiLvlLbl val="0"/>
      </c:catAx>
      <c:valAx>
        <c:axId val="91445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88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382181"/>
        <c:axId val="21439995"/>
      </c:barChart>
      <c:catAx>
        <c:axId val="43821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39995"/>
        <c:auto val="1"/>
        <c:lblAlgn val="ctr"/>
        <c:lblOffset val="100"/>
        <c:noMultiLvlLbl val="0"/>
      </c:catAx>
      <c:valAx>
        <c:axId val="21439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21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8558075"/>
        <c:axId val="14370825"/>
      </c:barChart>
      <c:catAx>
        <c:axId val="38558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70825"/>
        <c:auto val="1"/>
        <c:lblAlgn val="ctr"/>
        <c:lblOffset val="100"/>
        <c:noMultiLvlLbl val="0"/>
      </c:catAx>
      <c:valAx>
        <c:axId val="14370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58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8224087"/>
        <c:axId val="17207647"/>
      </c:barChart>
      <c:catAx>
        <c:axId val="58224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07647"/>
        <c:auto val="1"/>
        <c:lblAlgn val="ctr"/>
        <c:lblOffset val="100"/>
        <c:noMultiLvlLbl val="0"/>
      </c:catAx>
      <c:valAx>
        <c:axId val="17207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24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