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57604"/>
        <c:axId val="39924703"/>
      </c:scatterChart>
      <c:valAx>
        <c:axId val="1295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703"/>
        <c:crossesAt val="0"/>
        <c:crossBetween val="midCat"/>
      </c:valAx>
      <c:valAx>
        <c:axId val="3992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14044"/>
        <c:axId val="33015853"/>
      </c:scatterChart>
      <c:valAx>
        <c:axId val="9681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53"/>
        <c:crossesAt val="0"/>
        <c:crossBetween val="midCat"/>
      </c:valAx>
      <c:valAx>
        <c:axId val="330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30986"/>
        <c:axId val="36157367"/>
      </c:scatterChart>
      <c:valAx>
        <c:axId val="8623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67"/>
        <c:crossesAt val="0"/>
        <c:crossBetween val="midCat"/>
      </c:valAx>
      <c:valAx>
        <c:axId val="3615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64344"/>
        <c:axId val="92105166"/>
      </c:scatterChart>
      <c:valAx>
        <c:axId val="6946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166"/>
        <c:crossesAt val="0"/>
        <c:crossBetween val="midCat"/>
      </c:valAx>
      <c:valAx>
        <c:axId val="9210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