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3008"/>
        <c:axId val="46688979"/>
      </c:barChart>
      <c:catAx>
        <c:axId val="20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79"/>
        <c:auto val="1"/>
        <c:lblAlgn val="ctr"/>
        <c:lblOffset val="100"/>
        <c:noMultiLvlLbl val="0"/>
      </c:catAx>
      <c:valAx>
        <c:axId val="466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9298"/>
        <c:axId val="77236065"/>
      </c:barChart>
      <c:catAx>
        <c:axId val="746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065"/>
        <c:auto val="1"/>
        <c:lblAlgn val="ctr"/>
        <c:lblOffset val="100"/>
        <c:noMultiLvlLbl val="0"/>
      </c:catAx>
      <c:valAx>
        <c:axId val="772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94489"/>
        <c:axId val="63686564"/>
      </c:barChart>
      <c:catAx>
        <c:axId val="156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64"/>
        <c:auto val="1"/>
        <c:lblAlgn val="ctr"/>
        <c:lblOffset val="100"/>
        <c:noMultiLvlLbl val="0"/>
      </c:catAx>
      <c:valAx>
        <c:axId val="636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00113"/>
        <c:axId val="89916389"/>
      </c:barChart>
      <c:catAx>
        <c:axId val="665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89"/>
        <c:auto val="1"/>
        <c:lblAlgn val="ctr"/>
        <c:lblOffset val="100"/>
        <c:noMultiLvlLbl val="0"/>
      </c:catAx>
      <c:valAx>
        <c:axId val="899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7005"/>
        <c:axId val="91189901"/>
      </c:barChart>
      <c:catAx>
        <c:axId val="412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901"/>
        <c:auto val="1"/>
        <c:lblAlgn val="ctr"/>
        <c:lblOffset val="100"/>
        <c:noMultiLvlLbl val="0"/>
      </c:catAx>
      <c:valAx>
        <c:axId val="911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4582"/>
        <c:axId val="78548097"/>
      </c:barChart>
      <c:catAx>
        <c:axId val="572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97"/>
        <c:auto val="1"/>
        <c:lblAlgn val="ctr"/>
        <c:lblOffset val="100"/>
        <c:noMultiLvlLbl val="0"/>
      </c:catAx>
      <c:valAx>
        <c:axId val="785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6405"/>
        <c:axId val="79568774"/>
      </c:barChart>
      <c:catAx>
        <c:axId val="540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74"/>
        <c:auto val="1"/>
        <c:lblAlgn val="ctr"/>
        <c:lblOffset val="100"/>
        <c:noMultiLvlLbl val="0"/>
      </c:catAx>
      <c:valAx>
        <c:axId val="795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63842"/>
        <c:axId val="11307918"/>
      </c:barChart>
      <c:catAx>
        <c:axId val="949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918"/>
        <c:auto val="1"/>
        <c:lblAlgn val="ctr"/>
        <c:lblOffset val="100"/>
        <c:noMultiLvlLbl val="0"/>
      </c:catAx>
      <c:valAx>
        <c:axId val="113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9093"/>
        <c:axId val="89504281"/>
      </c:barChart>
      <c:catAx>
        <c:axId val="5312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81"/>
        <c:auto val="1"/>
        <c:lblAlgn val="ctr"/>
        <c:lblOffset val="100"/>
        <c:noMultiLvlLbl val="0"/>
      </c:catAx>
      <c:valAx>
        <c:axId val="895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22634"/>
        <c:axId val="85671622"/>
      </c:barChart>
      <c:catAx>
        <c:axId val="660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22"/>
        <c:auto val="1"/>
        <c:lblAlgn val="ctr"/>
        <c:lblOffset val="100"/>
        <c:noMultiLvlLbl val="0"/>
      </c:catAx>
      <c:valAx>
        <c:axId val="856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354"/>
        <c:axId val="26931772"/>
      </c:barChart>
      <c:catAx>
        <c:axId val="66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772"/>
        <c:auto val="1"/>
        <c:lblAlgn val="ctr"/>
        <c:lblOffset val="100"/>
        <c:noMultiLvlLbl val="0"/>
      </c:catAx>
      <c:valAx>
        <c:axId val="269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7137"/>
        <c:axId val="72417739"/>
      </c:barChart>
      <c:catAx>
        <c:axId val="192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39"/>
        <c:auto val="1"/>
        <c:lblAlgn val="ctr"/>
        <c:lblOffset val="100"/>
        <c:noMultiLvlLbl val="0"/>
      </c:catAx>
      <c:valAx>
        <c:axId val="724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4890"/>
        <c:axId val="74181956"/>
      </c:barChart>
      <c:catAx>
        <c:axId val="163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56"/>
        <c:auto val="1"/>
        <c:lblAlgn val="ctr"/>
        <c:lblOffset val="100"/>
        <c:noMultiLvlLbl val="0"/>
      </c:catAx>
      <c:valAx>
        <c:axId val="741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4712"/>
        <c:axId val="13962116"/>
      </c:barChart>
      <c:catAx>
        <c:axId val="935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116"/>
        <c:auto val="1"/>
        <c:lblAlgn val="ctr"/>
        <c:lblOffset val="100"/>
        <c:noMultiLvlLbl val="0"/>
      </c:catAx>
      <c:valAx>
        <c:axId val="139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35607"/>
        <c:axId val="48200763"/>
      </c:barChart>
      <c:catAx>
        <c:axId val="3443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763"/>
        <c:auto val="1"/>
        <c:lblAlgn val="ctr"/>
        <c:lblOffset val="100"/>
        <c:noMultiLvlLbl val="0"/>
      </c:catAx>
      <c:valAx>
        <c:axId val="482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93418"/>
        <c:axId val="41071260"/>
      </c:barChart>
      <c:catAx>
        <c:axId val="191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260"/>
        <c:auto val="1"/>
        <c:lblAlgn val="ctr"/>
        <c:lblOffset val="100"/>
        <c:noMultiLvlLbl val="0"/>
      </c:catAx>
      <c:valAx>
        <c:axId val="410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62303"/>
        <c:axId val="61254269"/>
      </c:barChart>
      <c:catAx>
        <c:axId val="146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69"/>
        <c:auto val="1"/>
        <c:lblAlgn val="ctr"/>
        <c:lblOffset val="100"/>
        <c:noMultiLvlLbl val="0"/>
      </c:catAx>
      <c:valAx>
        <c:axId val="612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0097"/>
        <c:axId val="54715389"/>
      </c:barChart>
      <c:catAx>
        <c:axId val="776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389"/>
        <c:auto val="1"/>
        <c:lblAlgn val="ctr"/>
        <c:lblOffset val="100"/>
        <c:noMultiLvlLbl val="0"/>
      </c:catAx>
      <c:valAx>
        <c:axId val="547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