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78079"/>
        <c:axId val="43976228"/>
      </c:scatterChart>
      <c:valAx>
        <c:axId val="1577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228"/>
        <c:crossesAt val="0"/>
        <c:crossBetween val="midCat"/>
      </c:valAx>
      <c:valAx>
        <c:axId val="4397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6677"/>
        <c:axId val="76235123"/>
      </c:scatterChart>
      <c:valAx>
        <c:axId val="5013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123"/>
        <c:crossesAt val="0"/>
        <c:crossBetween val="midCat"/>
      </c:valAx>
      <c:valAx>
        <c:axId val="7623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79052"/>
        <c:axId val="34094058"/>
      </c:scatterChart>
      <c:valAx>
        <c:axId val="4037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058"/>
        <c:crossesAt val="0"/>
        <c:crossBetween val="midCat"/>
      </c:valAx>
      <c:valAx>
        <c:axId val="3409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4028"/>
        <c:axId val="56748576"/>
      </c:scatterChart>
      <c:valAx>
        <c:axId val="2883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576"/>
        <c:crossesAt val="0"/>
        <c:crossBetween val="midCat"/>
      </c:valAx>
      <c:valAx>
        <c:axId val="5674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