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9583870"/>
        <c:axId val="12592289"/>
      </c:barChart>
      <c:catAx>
        <c:axId val="39583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2289"/>
        <c:crossesAt val="0"/>
        <c:auto val="1"/>
        <c:lblAlgn val="ctr"/>
        <c:lblOffset val="100"/>
        <c:noMultiLvlLbl val="0"/>
      </c:catAx>
      <c:valAx>
        <c:axId val="12592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3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0234624"/>
        <c:axId val="20604965"/>
      </c:barChart>
      <c:catAx>
        <c:axId val="80234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4965"/>
        <c:crossesAt val="0"/>
        <c:auto val="1"/>
        <c:lblAlgn val="ctr"/>
        <c:lblOffset val="100"/>
        <c:noMultiLvlLbl val="0"/>
      </c:catAx>
      <c:valAx>
        <c:axId val="20604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4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