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40666"/>
        <c:axId val="53020184"/>
      </c:barChart>
      <c:catAx>
        <c:axId val="1674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184"/>
        <c:auto val="1"/>
        <c:lblAlgn val="ctr"/>
        <c:lblOffset val="100"/>
        <c:noMultiLvlLbl val="0"/>
      </c:catAx>
      <c:valAx>
        <c:axId val="530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79333"/>
        <c:axId val="76985641"/>
      </c:barChart>
      <c:catAx>
        <c:axId val="258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641"/>
        <c:auto val="1"/>
        <c:lblAlgn val="ctr"/>
        <c:lblOffset val="100"/>
        <c:noMultiLvlLbl val="0"/>
      </c:catAx>
      <c:valAx>
        <c:axId val="769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71069"/>
        <c:axId val="94947594"/>
      </c:barChart>
      <c:catAx>
        <c:axId val="7027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94"/>
        <c:auto val="1"/>
        <c:lblAlgn val="ctr"/>
        <c:lblOffset val="100"/>
        <c:noMultiLvlLbl val="0"/>
      </c:catAx>
      <c:valAx>
        <c:axId val="949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16213"/>
        <c:axId val="40238462"/>
      </c:barChart>
      <c:catAx>
        <c:axId val="586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462"/>
        <c:auto val="1"/>
        <c:lblAlgn val="ctr"/>
        <c:lblOffset val="100"/>
        <c:noMultiLvlLbl val="0"/>
      </c:catAx>
      <c:valAx>
        <c:axId val="402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94575"/>
        <c:axId val="53053749"/>
      </c:barChart>
      <c:catAx>
        <c:axId val="7289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749"/>
        <c:auto val="1"/>
        <c:lblAlgn val="ctr"/>
        <c:lblOffset val="100"/>
        <c:noMultiLvlLbl val="0"/>
      </c:catAx>
      <c:valAx>
        <c:axId val="530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90452"/>
        <c:axId val="20754811"/>
      </c:barChart>
      <c:catAx>
        <c:axId val="6479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811"/>
        <c:auto val="1"/>
        <c:lblAlgn val="ctr"/>
        <c:lblOffset val="100"/>
        <c:noMultiLvlLbl val="0"/>
      </c:catAx>
      <c:valAx>
        <c:axId val="207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39697"/>
        <c:axId val="65906548"/>
      </c:barChart>
      <c:catAx>
        <c:axId val="441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548"/>
        <c:auto val="1"/>
        <c:lblAlgn val="ctr"/>
        <c:lblOffset val="100"/>
        <c:noMultiLvlLbl val="0"/>
      </c:catAx>
      <c:valAx>
        <c:axId val="659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09015"/>
        <c:axId val="49503651"/>
      </c:barChart>
      <c:catAx>
        <c:axId val="8200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651"/>
        <c:auto val="1"/>
        <c:lblAlgn val="ctr"/>
        <c:lblOffset val="100"/>
        <c:noMultiLvlLbl val="0"/>
      </c:catAx>
      <c:valAx>
        <c:axId val="4950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1906"/>
        <c:axId val="73571007"/>
      </c:barChart>
      <c:catAx>
        <c:axId val="442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007"/>
        <c:auto val="1"/>
        <c:lblAlgn val="ctr"/>
        <c:lblOffset val="100"/>
        <c:noMultiLvlLbl val="0"/>
      </c:catAx>
      <c:valAx>
        <c:axId val="735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57292"/>
        <c:axId val="65030600"/>
      </c:barChart>
      <c:catAx>
        <c:axId val="8865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600"/>
        <c:auto val="1"/>
        <c:lblAlgn val="ctr"/>
        <c:lblOffset val="100"/>
        <c:noMultiLvlLbl val="0"/>
      </c:catAx>
      <c:valAx>
        <c:axId val="650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86757"/>
        <c:axId val="91948352"/>
      </c:barChart>
      <c:catAx>
        <c:axId val="3978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352"/>
        <c:auto val="1"/>
        <c:lblAlgn val="ctr"/>
        <c:lblOffset val="100"/>
        <c:noMultiLvlLbl val="0"/>
      </c:catAx>
      <c:valAx>
        <c:axId val="919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48924"/>
        <c:axId val="99956774"/>
      </c:barChart>
      <c:catAx>
        <c:axId val="479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774"/>
        <c:auto val="1"/>
        <c:lblAlgn val="ctr"/>
        <c:lblOffset val="100"/>
        <c:noMultiLvlLbl val="0"/>
      </c:catAx>
      <c:valAx>
        <c:axId val="999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14476"/>
        <c:axId val="62340104"/>
      </c:barChart>
      <c:catAx>
        <c:axId val="7011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104"/>
        <c:auto val="1"/>
        <c:lblAlgn val="ctr"/>
        <c:lblOffset val="100"/>
        <c:noMultiLvlLbl val="0"/>
      </c:catAx>
      <c:valAx>
        <c:axId val="623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60656"/>
        <c:axId val="12865379"/>
      </c:barChart>
      <c:catAx>
        <c:axId val="616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379"/>
        <c:auto val="1"/>
        <c:lblAlgn val="ctr"/>
        <c:lblOffset val="100"/>
        <c:noMultiLvlLbl val="0"/>
      </c:catAx>
      <c:valAx>
        <c:axId val="128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72226"/>
        <c:axId val="19244911"/>
      </c:barChart>
      <c:catAx>
        <c:axId val="1357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911"/>
        <c:auto val="1"/>
        <c:lblAlgn val="ctr"/>
        <c:lblOffset val="100"/>
        <c:noMultiLvlLbl val="0"/>
      </c:catAx>
      <c:valAx>
        <c:axId val="192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35139"/>
        <c:axId val="62311504"/>
      </c:barChart>
      <c:catAx>
        <c:axId val="2773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504"/>
        <c:auto val="1"/>
        <c:lblAlgn val="ctr"/>
        <c:lblOffset val="100"/>
        <c:noMultiLvlLbl val="0"/>
      </c:catAx>
      <c:valAx>
        <c:axId val="623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81943"/>
        <c:axId val="71402936"/>
      </c:barChart>
      <c:catAx>
        <c:axId val="6618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936"/>
        <c:auto val="1"/>
        <c:lblAlgn val="ctr"/>
        <c:lblOffset val="100"/>
        <c:noMultiLvlLbl val="0"/>
      </c:catAx>
      <c:valAx>
        <c:axId val="714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37717"/>
        <c:axId val="8027085"/>
      </c:barChart>
      <c:catAx>
        <c:axId val="7513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85"/>
        <c:auto val="1"/>
        <c:lblAlgn val="ctr"/>
        <c:lblOffset val="100"/>
        <c:noMultiLvlLbl val="0"/>
      </c:catAx>
      <c:valAx>
        <c:axId val="80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