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5605"/>
        <c:axId val="64634717"/>
      </c:scatterChart>
      <c:valAx>
        <c:axId val="4696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17"/>
        <c:crossesAt val="0"/>
        <c:crossBetween val="midCat"/>
      </c:valAx>
      <c:valAx>
        <c:axId val="646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4219"/>
        <c:axId val="5574584"/>
      </c:scatterChart>
      <c:valAx>
        <c:axId val="8388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84"/>
        <c:crossesAt val="0"/>
        <c:crossBetween val="midCat"/>
      </c:valAx>
      <c:valAx>
        <c:axId val="557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59455"/>
        <c:axId val="44566080"/>
      </c:scatterChart>
      <c:valAx>
        <c:axId val="5505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80"/>
        <c:crossesAt val="0"/>
        <c:crossBetween val="midCat"/>
      </c:valAx>
      <c:valAx>
        <c:axId val="445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6769"/>
        <c:axId val="53842115"/>
      </c:scatterChart>
      <c:valAx>
        <c:axId val="4717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115"/>
        <c:crossesAt val="0"/>
        <c:crossBetween val="midCat"/>
      </c:valAx>
      <c:valAx>
        <c:axId val="538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