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39513"/>
        <c:axId val="77923620"/>
      </c:scatterChart>
      <c:valAx>
        <c:axId val="49339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620"/>
        <c:crossesAt val="0"/>
        <c:crossBetween val="midCat"/>
      </c:valAx>
      <c:valAx>
        <c:axId val="7792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42742"/>
        <c:axId val="22807598"/>
      </c:scatterChart>
      <c:valAx>
        <c:axId val="15542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98"/>
        <c:crossesAt val="0"/>
        <c:crossBetween val="midCat"/>
      </c:valAx>
      <c:valAx>
        <c:axId val="2280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