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18942"/>
        <c:axId val="30121203"/>
      </c:scatterChart>
      <c:valAx>
        <c:axId val="92618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21203"/>
        <c:crossesAt val="0"/>
        <c:crossBetween val="midCat"/>
      </c:valAx>
      <c:valAx>
        <c:axId val="3012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18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