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092567"/>
        <c:axId val="51605536"/>
      </c:scatterChart>
      <c:valAx>
        <c:axId val="36092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05536"/>
        <c:crossesAt val="0"/>
        <c:crossBetween val="midCat"/>
      </c:valAx>
      <c:valAx>
        <c:axId val="51605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92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