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32696"/>
        <c:axId val="92420180"/>
      </c:scatterChart>
      <c:valAx>
        <c:axId val="16332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180"/>
        <c:crossesAt val="0"/>
        <c:crossBetween val="midCat"/>
      </c:valAx>
      <c:valAx>
        <c:axId val="92420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20309"/>
        <c:axId val="77836953"/>
      </c:scatterChart>
      <c:valAx>
        <c:axId val="23820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953"/>
        <c:crossesAt val="0"/>
        <c:crossBetween val="midCat"/>
      </c:valAx>
      <c:valAx>
        <c:axId val="77836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