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82931"/>
        <c:axId val="98756664"/>
      </c:scatterChart>
      <c:valAx>
        <c:axId val="83082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664"/>
        <c:crossesAt val="0"/>
        <c:crossBetween val="midCat"/>
      </c:valAx>
      <c:valAx>
        <c:axId val="98756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69286"/>
        <c:axId val="92934869"/>
      </c:scatterChart>
      <c:valAx>
        <c:axId val="55769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869"/>
        <c:crossesAt val="0"/>
        <c:crossBetween val="midCat"/>
      </c:valAx>
      <c:valAx>
        <c:axId val="92934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