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59025"/>
        <c:axId val="83638854"/>
      </c:barChart>
      <c:catAx>
        <c:axId val="950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54"/>
        <c:auto val="1"/>
        <c:lblAlgn val="ctr"/>
        <c:lblOffset val="100"/>
        <c:noMultiLvlLbl val="0"/>
      </c:catAx>
      <c:valAx>
        <c:axId val="836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36268"/>
        <c:axId val="8978795"/>
      </c:barChart>
      <c:catAx>
        <c:axId val="608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95"/>
        <c:auto val="1"/>
        <c:lblAlgn val="ctr"/>
        <c:lblOffset val="100"/>
        <c:noMultiLvlLbl val="0"/>
      </c:catAx>
      <c:valAx>
        <c:axId val="89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7898"/>
        <c:axId val="49962010"/>
      </c:barChart>
      <c:catAx>
        <c:axId val="545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010"/>
        <c:auto val="1"/>
        <c:lblAlgn val="ctr"/>
        <c:lblOffset val="100"/>
        <c:noMultiLvlLbl val="0"/>
      </c:catAx>
      <c:valAx>
        <c:axId val="499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20693"/>
        <c:axId val="15610987"/>
      </c:barChart>
      <c:catAx>
        <c:axId val="2022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987"/>
        <c:auto val="1"/>
        <c:lblAlgn val="ctr"/>
        <c:lblOffset val="100"/>
        <c:noMultiLvlLbl val="0"/>
      </c:catAx>
      <c:valAx>
        <c:axId val="156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222"/>
        <c:axId val="8115063"/>
      </c:barChart>
      <c:catAx>
        <c:axId val="13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63"/>
        <c:auto val="1"/>
        <c:lblAlgn val="ctr"/>
        <c:lblOffset val="100"/>
        <c:noMultiLvlLbl val="0"/>
      </c:catAx>
      <c:valAx>
        <c:axId val="81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8667"/>
        <c:axId val="14813862"/>
      </c:barChart>
      <c:catAx>
        <c:axId val="747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862"/>
        <c:auto val="1"/>
        <c:lblAlgn val="ctr"/>
        <c:lblOffset val="100"/>
        <c:noMultiLvlLbl val="0"/>
      </c:catAx>
      <c:valAx>
        <c:axId val="148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9476"/>
        <c:axId val="12074449"/>
      </c:barChart>
      <c:catAx>
        <c:axId val="520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49"/>
        <c:auto val="1"/>
        <c:lblAlgn val="ctr"/>
        <c:lblOffset val="100"/>
        <c:noMultiLvlLbl val="0"/>
      </c:catAx>
      <c:valAx>
        <c:axId val="120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5188"/>
        <c:axId val="74966022"/>
      </c:barChart>
      <c:catAx>
        <c:axId val="2837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022"/>
        <c:auto val="1"/>
        <c:lblAlgn val="ctr"/>
        <c:lblOffset val="100"/>
        <c:noMultiLvlLbl val="0"/>
      </c:catAx>
      <c:valAx>
        <c:axId val="749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09050"/>
        <c:axId val="80668719"/>
      </c:barChart>
      <c:catAx>
        <c:axId val="881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719"/>
        <c:auto val="1"/>
        <c:lblAlgn val="ctr"/>
        <c:lblOffset val="100"/>
        <c:noMultiLvlLbl val="0"/>
      </c:catAx>
      <c:valAx>
        <c:axId val="806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2155"/>
        <c:axId val="56055327"/>
      </c:barChart>
      <c:catAx>
        <c:axId val="81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27"/>
        <c:auto val="1"/>
        <c:lblAlgn val="ctr"/>
        <c:lblOffset val="100"/>
        <c:noMultiLvlLbl val="0"/>
      </c:catAx>
      <c:valAx>
        <c:axId val="560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28455"/>
        <c:axId val="31239967"/>
      </c:barChart>
      <c:catAx>
        <c:axId val="768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67"/>
        <c:auto val="1"/>
        <c:lblAlgn val="ctr"/>
        <c:lblOffset val="100"/>
        <c:noMultiLvlLbl val="0"/>
      </c:catAx>
      <c:valAx>
        <c:axId val="312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8330"/>
        <c:axId val="35274566"/>
      </c:barChart>
      <c:catAx>
        <c:axId val="235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566"/>
        <c:auto val="1"/>
        <c:lblAlgn val="ctr"/>
        <c:lblOffset val="100"/>
        <c:noMultiLvlLbl val="0"/>
      </c:catAx>
      <c:valAx>
        <c:axId val="352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6067"/>
        <c:axId val="84143921"/>
      </c:barChart>
      <c:catAx>
        <c:axId val="769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21"/>
        <c:auto val="1"/>
        <c:lblAlgn val="ctr"/>
        <c:lblOffset val="100"/>
        <c:noMultiLvlLbl val="0"/>
      </c:catAx>
      <c:valAx>
        <c:axId val="841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7594"/>
        <c:axId val="63295567"/>
      </c:barChart>
      <c:catAx>
        <c:axId val="442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67"/>
        <c:auto val="1"/>
        <c:lblAlgn val="ctr"/>
        <c:lblOffset val="100"/>
        <c:noMultiLvlLbl val="0"/>
      </c:catAx>
      <c:valAx>
        <c:axId val="632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692"/>
        <c:axId val="97367340"/>
      </c:barChart>
      <c:catAx>
        <c:axId val="18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340"/>
        <c:auto val="1"/>
        <c:lblAlgn val="ctr"/>
        <c:lblOffset val="100"/>
        <c:noMultiLvlLbl val="0"/>
      </c:catAx>
      <c:valAx>
        <c:axId val="973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0205"/>
        <c:axId val="46049560"/>
      </c:barChart>
      <c:catAx>
        <c:axId val="358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60"/>
        <c:auto val="1"/>
        <c:lblAlgn val="ctr"/>
        <c:lblOffset val="100"/>
        <c:noMultiLvlLbl val="0"/>
      </c:catAx>
      <c:valAx>
        <c:axId val="460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2772"/>
        <c:axId val="28738290"/>
      </c:barChart>
      <c:catAx>
        <c:axId val="7298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90"/>
        <c:auto val="1"/>
        <c:lblAlgn val="ctr"/>
        <c:lblOffset val="100"/>
        <c:noMultiLvlLbl val="0"/>
      </c:catAx>
      <c:valAx>
        <c:axId val="287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1027"/>
        <c:axId val="80030443"/>
      </c:barChart>
      <c:catAx>
        <c:axId val="809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43"/>
        <c:auto val="1"/>
        <c:lblAlgn val="ctr"/>
        <c:lblOffset val="100"/>
        <c:noMultiLvlLbl val="0"/>
      </c:catAx>
      <c:valAx>
        <c:axId val="800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