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0319"/>
        <c:axId val="1155995"/>
      </c:scatterChart>
      <c:valAx>
        <c:axId val="2493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95"/>
        <c:crossesAt val="0"/>
        <c:crossBetween val="midCat"/>
      </c:valAx>
      <c:valAx>
        <c:axId val="115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02585"/>
        <c:axId val="46935832"/>
      </c:scatterChart>
      <c:valAx>
        <c:axId val="9800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832"/>
        <c:crossesAt val="0"/>
        <c:crossBetween val="midCat"/>
      </c:valAx>
      <c:valAx>
        <c:axId val="4693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96221"/>
        <c:axId val="78807986"/>
      </c:scatterChart>
      <c:valAx>
        <c:axId val="4679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986"/>
        <c:crossesAt val="0"/>
        <c:crossBetween val="midCat"/>
      </c:valAx>
      <c:valAx>
        <c:axId val="7880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72536"/>
        <c:axId val="13426825"/>
      </c:scatterChart>
      <c:valAx>
        <c:axId val="2507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825"/>
        <c:crossesAt val="0"/>
        <c:crossBetween val="midCat"/>
      </c:valAx>
      <c:valAx>
        <c:axId val="1342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