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74873"/>
        <c:axId val="65739204"/>
      </c:barChart>
      <c:catAx>
        <c:axId val="404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04"/>
        <c:auto val="1"/>
        <c:lblAlgn val="ctr"/>
        <c:lblOffset val="100"/>
        <c:noMultiLvlLbl val="0"/>
      </c:catAx>
      <c:valAx>
        <c:axId val="657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4413"/>
        <c:axId val="64322340"/>
      </c:barChart>
      <c:catAx>
        <c:axId val="811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340"/>
        <c:auto val="1"/>
        <c:lblAlgn val="ctr"/>
        <c:lblOffset val="100"/>
        <c:noMultiLvlLbl val="0"/>
      </c:catAx>
      <c:valAx>
        <c:axId val="643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74822"/>
        <c:axId val="54739718"/>
      </c:barChart>
      <c:catAx>
        <c:axId val="8607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18"/>
        <c:auto val="1"/>
        <c:lblAlgn val="ctr"/>
        <c:lblOffset val="100"/>
        <c:noMultiLvlLbl val="0"/>
      </c:catAx>
      <c:valAx>
        <c:axId val="547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3689"/>
        <c:axId val="39835006"/>
      </c:barChart>
      <c:catAx>
        <c:axId val="215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06"/>
        <c:auto val="1"/>
        <c:lblAlgn val="ctr"/>
        <c:lblOffset val="100"/>
        <c:noMultiLvlLbl val="0"/>
      </c:catAx>
      <c:valAx>
        <c:axId val="398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0215"/>
        <c:axId val="3004664"/>
      </c:barChart>
      <c:catAx>
        <c:axId val="580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4"/>
        <c:auto val="1"/>
        <c:lblAlgn val="ctr"/>
        <c:lblOffset val="100"/>
        <c:noMultiLvlLbl val="0"/>
      </c:catAx>
      <c:valAx>
        <c:axId val="30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54311"/>
        <c:axId val="6862466"/>
      </c:barChart>
      <c:catAx>
        <c:axId val="905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66"/>
        <c:auto val="1"/>
        <c:lblAlgn val="ctr"/>
        <c:lblOffset val="100"/>
        <c:noMultiLvlLbl val="0"/>
      </c:catAx>
      <c:valAx>
        <c:axId val="68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7880"/>
        <c:axId val="7099521"/>
      </c:barChart>
      <c:catAx>
        <c:axId val="793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21"/>
        <c:auto val="1"/>
        <c:lblAlgn val="ctr"/>
        <c:lblOffset val="100"/>
        <c:noMultiLvlLbl val="0"/>
      </c:catAx>
      <c:valAx>
        <c:axId val="70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1516"/>
        <c:axId val="61154837"/>
      </c:barChart>
      <c:catAx>
        <c:axId val="701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837"/>
        <c:auto val="1"/>
        <c:lblAlgn val="ctr"/>
        <c:lblOffset val="100"/>
        <c:noMultiLvlLbl val="0"/>
      </c:catAx>
      <c:valAx>
        <c:axId val="611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7263"/>
        <c:axId val="15988620"/>
      </c:barChart>
      <c:catAx>
        <c:axId val="441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20"/>
        <c:auto val="1"/>
        <c:lblAlgn val="ctr"/>
        <c:lblOffset val="100"/>
        <c:noMultiLvlLbl val="0"/>
      </c:catAx>
      <c:valAx>
        <c:axId val="159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30730"/>
        <c:axId val="28265610"/>
      </c:barChart>
      <c:catAx>
        <c:axId val="700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10"/>
        <c:auto val="1"/>
        <c:lblAlgn val="ctr"/>
        <c:lblOffset val="100"/>
        <c:noMultiLvlLbl val="0"/>
      </c:catAx>
      <c:valAx>
        <c:axId val="282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6511"/>
        <c:axId val="61362045"/>
      </c:barChart>
      <c:catAx>
        <c:axId val="955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45"/>
        <c:auto val="1"/>
        <c:lblAlgn val="ctr"/>
        <c:lblOffset val="100"/>
        <c:noMultiLvlLbl val="0"/>
      </c:catAx>
      <c:valAx>
        <c:axId val="613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7218"/>
        <c:axId val="89262543"/>
      </c:barChart>
      <c:catAx>
        <c:axId val="182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543"/>
        <c:auto val="1"/>
        <c:lblAlgn val="ctr"/>
        <c:lblOffset val="100"/>
        <c:noMultiLvlLbl val="0"/>
      </c:catAx>
      <c:valAx>
        <c:axId val="89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058"/>
        <c:axId val="75804794"/>
      </c:barChart>
      <c:catAx>
        <c:axId val="58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94"/>
        <c:auto val="1"/>
        <c:lblAlgn val="ctr"/>
        <c:lblOffset val="100"/>
        <c:noMultiLvlLbl val="0"/>
      </c:catAx>
      <c:valAx>
        <c:axId val="758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1837"/>
        <c:axId val="25254387"/>
      </c:barChart>
      <c:catAx>
        <c:axId val="65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87"/>
        <c:auto val="1"/>
        <c:lblAlgn val="ctr"/>
        <c:lblOffset val="100"/>
        <c:noMultiLvlLbl val="0"/>
      </c:catAx>
      <c:valAx>
        <c:axId val="252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55153"/>
        <c:axId val="70435023"/>
      </c:barChart>
      <c:catAx>
        <c:axId val="6665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023"/>
        <c:auto val="1"/>
        <c:lblAlgn val="ctr"/>
        <c:lblOffset val="100"/>
        <c:noMultiLvlLbl val="0"/>
      </c:catAx>
      <c:valAx>
        <c:axId val="70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62834"/>
        <c:axId val="77921572"/>
      </c:barChart>
      <c:catAx>
        <c:axId val="180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572"/>
        <c:auto val="1"/>
        <c:lblAlgn val="ctr"/>
        <c:lblOffset val="100"/>
        <c:noMultiLvlLbl val="0"/>
      </c:catAx>
      <c:valAx>
        <c:axId val="779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3656"/>
        <c:axId val="68903335"/>
      </c:barChart>
      <c:catAx>
        <c:axId val="387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35"/>
        <c:auto val="1"/>
        <c:lblAlgn val="ctr"/>
        <c:lblOffset val="100"/>
        <c:noMultiLvlLbl val="0"/>
      </c:catAx>
      <c:valAx>
        <c:axId val="689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6874"/>
        <c:axId val="78424628"/>
      </c:barChart>
      <c:catAx>
        <c:axId val="918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628"/>
        <c:auto val="1"/>
        <c:lblAlgn val="ctr"/>
        <c:lblOffset val="100"/>
        <c:noMultiLvlLbl val="0"/>
      </c:catAx>
      <c:valAx>
        <c:axId val="784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