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49069"/>
        <c:axId val="21343384"/>
      </c:scatterChart>
      <c:valAx>
        <c:axId val="81349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384"/>
        <c:crossesAt val="0"/>
        <c:crossBetween val="midCat"/>
      </c:valAx>
      <c:valAx>
        <c:axId val="2134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47527"/>
        <c:axId val="96188664"/>
      </c:scatterChart>
      <c:valAx>
        <c:axId val="6514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664"/>
        <c:crossesAt val="0"/>
        <c:crossBetween val="midCat"/>
      </c:valAx>
      <c:valAx>
        <c:axId val="9618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0736"/>
        <c:axId val="23946117"/>
      </c:scatterChart>
      <c:valAx>
        <c:axId val="768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117"/>
        <c:crossesAt val="0"/>
        <c:crossBetween val="midCat"/>
      </c:valAx>
      <c:valAx>
        <c:axId val="23946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20814"/>
        <c:axId val="22367674"/>
      </c:scatterChart>
      <c:valAx>
        <c:axId val="2572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674"/>
        <c:crossesAt val="0"/>
        <c:crossBetween val="midCat"/>
      </c:valAx>
      <c:valAx>
        <c:axId val="22367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