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54612"/>
        <c:axId val="73265400"/>
      </c:barChart>
      <c:catAx>
        <c:axId val="5745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400"/>
        <c:auto val="1"/>
        <c:lblAlgn val="ctr"/>
        <c:lblOffset val="100"/>
        <c:noMultiLvlLbl val="0"/>
      </c:catAx>
      <c:valAx>
        <c:axId val="7326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38971"/>
        <c:axId val="80066923"/>
      </c:barChart>
      <c:catAx>
        <c:axId val="7863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923"/>
        <c:auto val="1"/>
        <c:lblAlgn val="ctr"/>
        <c:lblOffset val="100"/>
        <c:noMultiLvlLbl val="0"/>
      </c:catAx>
      <c:valAx>
        <c:axId val="800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45188"/>
        <c:axId val="31677921"/>
      </c:barChart>
      <c:catAx>
        <c:axId val="4744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921"/>
        <c:auto val="1"/>
        <c:lblAlgn val="ctr"/>
        <c:lblOffset val="100"/>
        <c:noMultiLvlLbl val="0"/>
      </c:catAx>
      <c:valAx>
        <c:axId val="3167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44688"/>
        <c:axId val="25272978"/>
      </c:barChart>
      <c:catAx>
        <c:axId val="8784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978"/>
        <c:auto val="1"/>
        <c:lblAlgn val="ctr"/>
        <c:lblOffset val="100"/>
        <c:noMultiLvlLbl val="0"/>
      </c:catAx>
      <c:valAx>
        <c:axId val="2527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76010"/>
        <c:axId val="87074114"/>
      </c:barChart>
      <c:catAx>
        <c:axId val="3547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114"/>
        <c:auto val="1"/>
        <c:lblAlgn val="ctr"/>
        <c:lblOffset val="100"/>
        <c:noMultiLvlLbl val="0"/>
      </c:catAx>
      <c:valAx>
        <c:axId val="8707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61554"/>
        <c:axId val="90504411"/>
      </c:barChart>
      <c:catAx>
        <c:axId val="9586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411"/>
        <c:auto val="1"/>
        <c:lblAlgn val="ctr"/>
        <c:lblOffset val="100"/>
        <c:noMultiLvlLbl val="0"/>
      </c:catAx>
      <c:valAx>
        <c:axId val="9050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53450"/>
        <c:axId val="32940326"/>
      </c:barChart>
      <c:catAx>
        <c:axId val="5815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326"/>
        <c:auto val="1"/>
        <c:lblAlgn val="ctr"/>
        <c:lblOffset val="100"/>
        <c:noMultiLvlLbl val="0"/>
      </c:catAx>
      <c:valAx>
        <c:axId val="3294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02223"/>
        <c:axId val="47265056"/>
      </c:barChart>
      <c:catAx>
        <c:axId val="1880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056"/>
        <c:auto val="1"/>
        <c:lblAlgn val="ctr"/>
        <c:lblOffset val="100"/>
        <c:noMultiLvlLbl val="0"/>
      </c:catAx>
      <c:valAx>
        <c:axId val="4726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28480"/>
        <c:axId val="3352105"/>
      </c:barChart>
      <c:catAx>
        <c:axId val="6512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05"/>
        <c:auto val="1"/>
        <c:lblAlgn val="ctr"/>
        <c:lblOffset val="100"/>
        <c:noMultiLvlLbl val="0"/>
      </c:catAx>
      <c:valAx>
        <c:axId val="335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65549"/>
        <c:axId val="72083762"/>
      </c:barChart>
      <c:catAx>
        <c:axId val="1746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762"/>
        <c:auto val="1"/>
        <c:lblAlgn val="ctr"/>
        <c:lblOffset val="100"/>
        <c:noMultiLvlLbl val="0"/>
      </c:catAx>
      <c:valAx>
        <c:axId val="7208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58445"/>
        <c:axId val="13848239"/>
      </c:barChart>
      <c:catAx>
        <c:axId val="6845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239"/>
        <c:auto val="1"/>
        <c:lblAlgn val="ctr"/>
        <c:lblOffset val="100"/>
        <c:noMultiLvlLbl val="0"/>
      </c:catAx>
      <c:valAx>
        <c:axId val="1384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81649"/>
        <c:axId val="23437159"/>
      </c:barChart>
      <c:catAx>
        <c:axId val="1758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159"/>
        <c:auto val="1"/>
        <c:lblAlgn val="ctr"/>
        <c:lblOffset val="100"/>
        <c:noMultiLvlLbl val="0"/>
      </c:catAx>
      <c:valAx>
        <c:axId val="2343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714"/>
        <c:axId val="1213420"/>
      </c:barChart>
      <c:catAx>
        <c:axId val="10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20"/>
        <c:auto val="1"/>
        <c:lblAlgn val="ctr"/>
        <c:lblOffset val="100"/>
        <c:noMultiLvlLbl val="0"/>
      </c:catAx>
      <c:valAx>
        <c:axId val="121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16216"/>
        <c:axId val="95620375"/>
      </c:barChart>
      <c:catAx>
        <c:axId val="8441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375"/>
        <c:auto val="1"/>
        <c:lblAlgn val="ctr"/>
        <c:lblOffset val="100"/>
        <c:noMultiLvlLbl val="0"/>
      </c:catAx>
      <c:valAx>
        <c:axId val="9562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31377"/>
        <c:axId val="22680139"/>
      </c:barChart>
      <c:catAx>
        <c:axId val="9463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139"/>
        <c:auto val="1"/>
        <c:lblAlgn val="ctr"/>
        <c:lblOffset val="100"/>
        <c:noMultiLvlLbl val="0"/>
      </c:catAx>
      <c:valAx>
        <c:axId val="2268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77511"/>
        <c:axId val="96719802"/>
      </c:barChart>
      <c:catAx>
        <c:axId val="9657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802"/>
        <c:auto val="1"/>
        <c:lblAlgn val="ctr"/>
        <c:lblOffset val="100"/>
        <c:noMultiLvlLbl val="0"/>
      </c:catAx>
      <c:valAx>
        <c:axId val="9671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99930"/>
        <c:axId val="10459252"/>
      </c:barChart>
      <c:catAx>
        <c:axId val="9809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252"/>
        <c:auto val="1"/>
        <c:lblAlgn val="ctr"/>
        <c:lblOffset val="100"/>
        <c:noMultiLvlLbl val="0"/>
      </c:catAx>
      <c:valAx>
        <c:axId val="1045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52000"/>
        <c:axId val="79557803"/>
      </c:barChart>
      <c:catAx>
        <c:axId val="3585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803"/>
        <c:auto val="1"/>
        <c:lblAlgn val="ctr"/>
        <c:lblOffset val="100"/>
        <c:noMultiLvlLbl val="0"/>
      </c:catAx>
      <c:valAx>
        <c:axId val="7955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