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04419"/>
        <c:axId val="45718232"/>
      </c:scatterChart>
      <c:valAx>
        <c:axId val="2340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232"/>
        <c:crossesAt val="0"/>
        <c:crossBetween val="midCat"/>
      </c:valAx>
      <c:valAx>
        <c:axId val="4571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42752"/>
        <c:axId val="67895819"/>
      </c:scatterChart>
      <c:valAx>
        <c:axId val="9874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819"/>
        <c:crossesAt val="0"/>
        <c:crossBetween val="midCat"/>
      </c:valAx>
      <c:valAx>
        <c:axId val="67895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02195"/>
        <c:axId val="31933739"/>
      </c:scatterChart>
      <c:valAx>
        <c:axId val="6650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739"/>
        <c:crossesAt val="0"/>
        <c:crossBetween val="midCat"/>
      </c:valAx>
      <c:valAx>
        <c:axId val="3193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9130"/>
        <c:axId val="9802142"/>
      </c:scatterChart>
      <c:valAx>
        <c:axId val="206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42"/>
        <c:crossesAt val="0"/>
        <c:crossBetween val="midCat"/>
      </c:valAx>
      <c:valAx>
        <c:axId val="980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