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6177"/>
        <c:axId val="87041736"/>
      </c:barChart>
      <c:catAx>
        <c:axId val="743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36"/>
        <c:auto val="1"/>
        <c:lblAlgn val="ctr"/>
        <c:lblOffset val="100"/>
        <c:noMultiLvlLbl val="0"/>
      </c:catAx>
      <c:valAx>
        <c:axId val="870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779"/>
        <c:axId val="57159534"/>
      </c:barChart>
      <c:catAx>
        <c:axId val="89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534"/>
        <c:auto val="1"/>
        <c:lblAlgn val="ctr"/>
        <c:lblOffset val="100"/>
        <c:noMultiLvlLbl val="0"/>
      </c:catAx>
      <c:valAx>
        <c:axId val="571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6424"/>
        <c:axId val="84919442"/>
      </c:barChart>
      <c:catAx>
        <c:axId val="742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42"/>
        <c:auto val="1"/>
        <c:lblAlgn val="ctr"/>
        <c:lblOffset val="100"/>
        <c:noMultiLvlLbl val="0"/>
      </c:catAx>
      <c:valAx>
        <c:axId val="849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69715"/>
        <c:axId val="86367802"/>
      </c:barChart>
      <c:catAx>
        <c:axId val="550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02"/>
        <c:auto val="1"/>
        <c:lblAlgn val="ctr"/>
        <c:lblOffset val="100"/>
        <c:noMultiLvlLbl val="0"/>
      </c:catAx>
      <c:valAx>
        <c:axId val="863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1426"/>
        <c:axId val="96035298"/>
      </c:barChart>
      <c:catAx>
        <c:axId val="348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98"/>
        <c:auto val="1"/>
        <c:lblAlgn val="ctr"/>
        <c:lblOffset val="100"/>
        <c:noMultiLvlLbl val="0"/>
      </c:catAx>
      <c:valAx>
        <c:axId val="960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7775"/>
        <c:axId val="85626579"/>
      </c:barChart>
      <c:catAx>
        <c:axId val="147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79"/>
        <c:auto val="1"/>
        <c:lblAlgn val="ctr"/>
        <c:lblOffset val="100"/>
        <c:noMultiLvlLbl val="0"/>
      </c:catAx>
      <c:valAx>
        <c:axId val="856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6435"/>
        <c:axId val="20716750"/>
      </c:barChart>
      <c:catAx>
        <c:axId val="202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50"/>
        <c:auto val="1"/>
        <c:lblAlgn val="ctr"/>
        <c:lblOffset val="100"/>
        <c:noMultiLvlLbl val="0"/>
      </c:catAx>
      <c:valAx>
        <c:axId val="207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2881"/>
        <c:axId val="52782368"/>
      </c:barChart>
      <c:catAx>
        <c:axId val="814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68"/>
        <c:auto val="1"/>
        <c:lblAlgn val="ctr"/>
        <c:lblOffset val="100"/>
        <c:noMultiLvlLbl val="0"/>
      </c:catAx>
      <c:valAx>
        <c:axId val="527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7692"/>
        <c:axId val="89474902"/>
      </c:barChart>
      <c:catAx>
        <c:axId val="699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02"/>
        <c:auto val="1"/>
        <c:lblAlgn val="ctr"/>
        <c:lblOffset val="100"/>
        <c:noMultiLvlLbl val="0"/>
      </c:catAx>
      <c:valAx>
        <c:axId val="894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3768"/>
        <c:axId val="2377528"/>
      </c:barChart>
      <c:catAx>
        <c:axId val="387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8"/>
        <c:auto val="1"/>
        <c:lblAlgn val="ctr"/>
        <c:lblOffset val="100"/>
        <c:noMultiLvlLbl val="0"/>
      </c:catAx>
      <c:valAx>
        <c:axId val="23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6582"/>
        <c:axId val="48267232"/>
      </c:barChart>
      <c:catAx>
        <c:axId val="135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32"/>
        <c:auto val="1"/>
        <c:lblAlgn val="ctr"/>
        <c:lblOffset val="100"/>
        <c:noMultiLvlLbl val="0"/>
      </c:catAx>
      <c:valAx>
        <c:axId val="482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665"/>
        <c:axId val="93353663"/>
      </c:barChart>
      <c:catAx>
        <c:axId val="57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663"/>
        <c:auto val="1"/>
        <c:lblAlgn val="ctr"/>
        <c:lblOffset val="100"/>
        <c:noMultiLvlLbl val="0"/>
      </c:catAx>
      <c:valAx>
        <c:axId val="933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9291"/>
        <c:axId val="76754032"/>
      </c:barChart>
      <c:catAx>
        <c:axId val="166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032"/>
        <c:auto val="1"/>
        <c:lblAlgn val="ctr"/>
        <c:lblOffset val="100"/>
        <c:noMultiLvlLbl val="0"/>
      </c:catAx>
      <c:valAx>
        <c:axId val="767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7563"/>
        <c:axId val="76965246"/>
      </c:barChart>
      <c:catAx>
        <c:axId val="714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246"/>
        <c:auto val="1"/>
        <c:lblAlgn val="ctr"/>
        <c:lblOffset val="100"/>
        <c:noMultiLvlLbl val="0"/>
      </c:catAx>
      <c:valAx>
        <c:axId val="769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0319"/>
        <c:axId val="64767980"/>
      </c:barChart>
      <c:catAx>
        <c:axId val="597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80"/>
        <c:auto val="1"/>
        <c:lblAlgn val="ctr"/>
        <c:lblOffset val="100"/>
        <c:noMultiLvlLbl val="0"/>
      </c:catAx>
      <c:valAx>
        <c:axId val="647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6783"/>
        <c:axId val="62147069"/>
      </c:barChart>
      <c:catAx>
        <c:axId val="446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69"/>
        <c:auto val="1"/>
        <c:lblAlgn val="ctr"/>
        <c:lblOffset val="100"/>
        <c:noMultiLvlLbl val="0"/>
      </c:catAx>
      <c:valAx>
        <c:axId val="621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3115"/>
        <c:axId val="29682512"/>
      </c:barChart>
      <c:catAx>
        <c:axId val="495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12"/>
        <c:auto val="1"/>
        <c:lblAlgn val="ctr"/>
        <c:lblOffset val="100"/>
        <c:noMultiLvlLbl val="0"/>
      </c:catAx>
      <c:valAx>
        <c:axId val="296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9738"/>
        <c:axId val="97192082"/>
      </c:barChart>
      <c:catAx>
        <c:axId val="378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82"/>
        <c:auto val="1"/>
        <c:lblAlgn val="ctr"/>
        <c:lblOffset val="100"/>
        <c:noMultiLvlLbl val="0"/>
      </c:catAx>
      <c:valAx>
        <c:axId val="971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