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12130"/>
        <c:axId val="46157125"/>
      </c:scatterChart>
      <c:valAx>
        <c:axId val="9761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25"/>
        <c:crossesAt val="0"/>
        <c:crossBetween val="midCat"/>
      </c:valAx>
      <c:valAx>
        <c:axId val="4615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3444"/>
        <c:axId val="42969547"/>
      </c:scatterChart>
      <c:valAx>
        <c:axId val="4141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547"/>
        <c:crossesAt val="0"/>
        <c:crossBetween val="midCat"/>
      </c:valAx>
      <c:valAx>
        <c:axId val="4296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3153"/>
        <c:axId val="61824028"/>
      </c:scatterChart>
      <c:valAx>
        <c:axId val="2104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28"/>
        <c:crossesAt val="0"/>
        <c:crossBetween val="midCat"/>
      </c:valAx>
      <c:valAx>
        <c:axId val="6182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0482"/>
        <c:axId val="51212365"/>
      </c:scatterChart>
      <c:valAx>
        <c:axId val="5063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65"/>
        <c:crossesAt val="0"/>
        <c:crossBetween val="midCat"/>
      </c:valAx>
      <c:valAx>
        <c:axId val="5121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