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4035"/>
        <c:axId val="84015067"/>
      </c:barChart>
      <c:catAx>
        <c:axId val="1485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067"/>
        <c:auto val="1"/>
        <c:lblAlgn val="ctr"/>
        <c:lblOffset val="100"/>
        <c:noMultiLvlLbl val="0"/>
      </c:catAx>
      <c:valAx>
        <c:axId val="8401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07492"/>
        <c:axId val="76586198"/>
      </c:barChart>
      <c:catAx>
        <c:axId val="692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198"/>
        <c:auto val="1"/>
        <c:lblAlgn val="ctr"/>
        <c:lblOffset val="100"/>
        <c:noMultiLvlLbl val="0"/>
      </c:catAx>
      <c:valAx>
        <c:axId val="765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17653"/>
        <c:axId val="67622301"/>
      </c:barChart>
      <c:catAx>
        <c:axId val="3971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301"/>
        <c:auto val="1"/>
        <c:lblAlgn val="ctr"/>
        <c:lblOffset val="100"/>
        <c:noMultiLvlLbl val="0"/>
      </c:catAx>
      <c:valAx>
        <c:axId val="676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36121"/>
        <c:axId val="20107367"/>
      </c:barChart>
      <c:catAx>
        <c:axId val="778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367"/>
        <c:auto val="1"/>
        <c:lblAlgn val="ctr"/>
        <c:lblOffset val="100"/>
        <c:noMultiLvlLbl val="0"/>
      </c:catAx>
      <c:valAx>
        <c:axId val="201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87506"/>
        <c:axId val="54951098"/>
      </c:barChart>
      <c:catAx>
        <c:axId val="7228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098"/>
        <c:auto val="1"/>
        <c:lblAlgn val="ctr"/>
        <c:lblOffset val="100"/>
        <c:noMultiLvlLbl val="0"/>
      </c:catAx>
      <c:valAx>
        <c:axId val="549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70630"/>
        <c:axId val="65338141"/>
      </c:barChart>
      <c:catAx>
        <c:axId val="177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141"/>
        <c:auto val="1"/>
        <c:lblAlgn val="ctr"/>
        <c:lblOffset val="100"/>
        <c:noMultiLvlLbl val="0"/>
      </c:catAx>
      <c:valAx>
        <c:axId val="6533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98323"/>
        <c:axId val="44834036"/>
      </c:barChart>
      <c:catAx>
        <c:axId val="8209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036"/>
        <c:auto val="1"/>
        <c:lblAlgn val="ctr"/>
        <c:lblOffset val="100"/>
        <c:noMultiLvlLbl val="0"/>
      </c:catAx>
      <c:valAx>
        <c:axId val="448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01714"/>
        <c:axId val="28514306"/>
      </c:barChart>
      <c:catAx>
        <c:axId val="937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306"/>
        <c:auto val="1"/>
        <c:lblAlgn val="ctr"/>
        <c:lblOffset val="100"/>
        <c:noMultiLvlLbl val="0"/>
      </c:catAx>
      <c:valAx>
        <c:axId val="285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67112"/>
        <c:axId val="99121528"/>
      </c:barChart>
      <c:catAx>
        <c:axId val="601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528"/>
        <c:auto val="1"/>
        <c:lblAlgn val="ctr"/>
        <c:lblOffset val="100"/>
        <c:noMultiLvlLbl val="0"/>
      </c:catAx>
      <c:valAx>
        <c:axId val="991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94113"/>
        <c:axId val="24381306"/>
      </c:barChart>
      <c:catAx>
        <c:axId val="712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306"/>
        <c:auto val="1"/>
        <c:lblAlgn val="ctr"/>
        <c:lblOffset val="100"/>
        <c:noMultiLvlLbl val="0"/>
      </c:catAx>
      <c:valAx>
        <c:axId val="243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00399"/>
        <c:axId val="93126499"/>
      </c:barChart>
      <c:catAx>
        <c:axId val="1260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99"/>
        <c:auto val="1"/>
        <c:lblAlgn val="ctr"/>
        <c:lblOffset val="100"/>
        <c:noMultiLvlLbl val="0"/>
      </c:catAx>
      <c:valAx>
        <c:axId val="931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2934"/>
        <c:axId val="54936280"/>
      </c:barChart>
      <c:catAx>
        <c:axId val="668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280"/>
        <c:auto val="1"/>
        <c:lblAlgn val="ctr"/>
        <c:lblOffset val="100"/>
        <c:noMultiLvlLbl val="0"/>
      </c:catAx>
      <c:valAx>
        <c:axId val="549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93155"/>
        <c:axId val="14967744"/>
      </c:barChart>
      <c:catAx>
        <c:axId val="1229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744"/>
        <c:auto val="1"/>
        <c:lblAlgn val="ctr"/>
        <c:lblOffset val="100"/>
        <c:noMultiLvlLbl val="0"/>
      </c:catAx>
      <c:valAx>
        <c:axId val="149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25843"/>
        <c:axId val="55676391"/>
      </c:barChart>
      <c:catAx>
        <c:axId val="9722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391"/>
        <c:auto val="1"/>
        <c:lblAlgn val="ctr"/>
        <c:lblOffset val="100"/>
        <c:noMultiLvlLbl val="0"/>
      </c:catAx>
      <c:valAx>
        <c:axId val="556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13930"/>
        <c:axId val="63807927"/>
      </c:barChart>
      <c:catAx>
        <c:axId val="7011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927"/>
        <c:auto val="1"/>
        <c:lblAlgn val="ctr"/>
        <c:lblOffset val="100"/>
        <c:noMultiLvlLbl val="0"/>
      </c:catAx>
      <c:valAx>
        <c:axId val="638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10894"/>
        <c:axId val="52771323"/>
      </c:barChart>
      <c:catAx>
        <c:axId val="3721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323"/>
        <c:auto val="1"/>
        <c:lblAlgn val="ctr"/>
        <c:lblOffset val="100"/>
        <c:noMultiLvlLbl val="0"/>
      </c:catAx>
      <c:valAx>
        <c:axId val="5277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31755"/>
        <c:axId val="66308553"/>
      </c:barChart>
      <c:catAx>
        <c:axId val="275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553"/>
        <c:auto val="1"/>
        <c:lblAlgn val="ctr"/>
        <c:lblOffset val="100"/>
        <c:noMultiLvlLbl val="0"/>
      </c:catAx>
      <c:valAx>
        <c:axId val="663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84619"/>
        <c:axId val="53068888"/>
      </c:barChart>
      <c:catAx>
        <c:axId val="234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888"/>
        <c:auto val="1"/>
        <c:lblAlgn val="ctr"/>
        <c:lblOffset val="100"/>
        <c:noMultiLvlLbl val="0"/>
      </c:catAx>
      <c:valAx>
        <c:axId val="530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