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74777"/>
        <c:axId val="20465021"/>
      </c:scatterChart>
      <c:valAx>
        <c:axId val="1187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021"/>
        <c:crossesAt val="0"/>
        <c:crossBetween val="midCat"/>
      </c:valAx>
      <c:valAx>
        <c:axId val="2046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4072"/>
        <c:axId val="243622"/>
      </c:scatterChart>
      <c:valAx>
        <c:axId val="447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2"/>
        <c:crossesAt val="0"/>
        <c:crossBetween val="midCat"/>
      </c:valAx>
      <c:valAx>
        <c:axId val="24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89853"/>
        <c:axId val="25963764"/>
      </c:scatterChart>
      <c:valAx>
        <c:axId val="5608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764"/>
        <c:crossesAt val="0"/>
        <c:crossBetween val="midCat"/>
      </c:valAx>
      <c:valAx>
        <c:axId val="2596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4766"/>
        <c:axId val="3182076"/>
      </c:scatterChart>
      <c:valAx>
        <c:axId val="4308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76"/>
        <c:crossesAt val="0"/>
        <c:crossBetween val="midCat"/>
      </c:valAx>
      <c:valAx>
        <c:axId val="318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