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68766"/>
        <c:axId val="41786873"/>
      </c:barChart>
      <c:catAx>
        <c:axId val="701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873"/>
        <c:auto val="1"/>
        <c:lblAlgn val="ctr"/>
        <c:lblOffset val="100"/>
        <c:noMultiLvlLbl val="0"/>
      </c:catAx>
      <c:valAx>
        <c:axId val="4178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19928"/>
        <c:axId val="86036658"/>
      </c:barChart>
      <c:catAx>
        <c:axId val="7391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658"/>
        <c:auto val="1"/>
        <c:lblAlgn val="ctr"/>
        <c:lblOffset val="100"/>
        <c:noMultiLvlLbl val="0"/>
      </c:catAx>
      <c:valAx>
        <c:axId val="860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93980"/>
        <c:axId val="71463242"/>
      </c:barChart>
      <c:catAx>
        <c:axId val="200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242"/>
        <c:auto val="1"/>
        <c:lblAlgn val="ctr"/>
        <c:lblOffset val="100"/>
        <c:noMultiLvlLbl val="0"/>
      </c:catAx>
      <c:valAx>
        <c:axId val="7146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24311"/>
        <c:axId val="59133615"/>
      </c:barChart>
      <c:catAx>
        <c:axId val="8642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615"/>
        <c:auto val="1"/>
        <c:lblAlgn val="ctr"/>
        <c:lblOffset val="100"/>
        <c:noMultiLvlLbl val="0"/>
      </c:catAx>
      <c:valAx>
        <c:axId val="591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04800"/>
        <c:axId val="89401897"/>
      </c:barChart>
      <c:catAx>
        <c:axId val="5090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897"/>
        <c:auto val="1"/>
        <c:lblAlgn val="ctr"/>
        <c:lblOffset val="100"/>
        <c:noMultiLvlLbl val="0"/>
      </c:catAx>
      <c:valAx>
        <c:axId val="8940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29148"/>
        <c:axId val="47703091"/>
      </c:barChart>
      <c:catAx>
        <c:axId val="5242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091"/>
        <c:auto val="1"/>
        <c:lblAlgn val="ctr"/>
        <c:lblOffset val="100"/>
        <c:noMultiLvlLbl val="0"/>
      </c:catAx>
      <c:valAx>
        <c:axId val="4770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32622"/>
        <c:axId val="42367930"/>
      </c:barChart>
      <c:catAx>
        <c:axId val="3633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930"/>
        <c:auto val="1"/>
        <c:lblAlgn val="ctr"/>
        <c:lblOffset val="100"/>
        <c:noMultiLvlLbl val="0"/>
      </c:catAx>
      <c:valAx>
        <c:axId val="4236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63928"/>
        <c:axId val="5882533"/>
      </c:barChart>
      <c:catAx>
        <c:axId val="8146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33"/>
        <c:auto val="1"/>
        <c:lblAlgn val="ctr"/>
        <c:lblOffset val="100"/>
        <c:noMultiLvlLbl val="0"/>
      </c:catAx>
      <c:valAx>
        <c:axId val="588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69177"/>
        <c:axId val="38703782"/>
      </c:barChart>
      <c:catAx>
        <c:axId val="2956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782"/>
        <c:auto val="1"/>
        <c:lblAlgn val="ctr"/>
        <c:lblOffset val="100"/>
        <c:noMultiLvlLbl val="0"/>
      </c:catAx>
      <c:valAx>
        <c:axId val="3870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35933"/>
        <c:axId val="45715603"/>
      </c:barChart>
      <c:catAx>
        <c:axId val="4813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603"/>
        <c:auto val="1"/>
        <c:lblAlgn val="ctr"/>
        <c:lblOffset val="100"/>
        <c:noMultiLvlLbl val="0"/>
      </c:catAx>
      <c:valAx>
        <c:axId val="4571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85604"/>
        <c:axId val="83871806"/>
      </c:barChart>
      <c:catAx>
        <c:axId val="8278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806"/>
        <c:auto val="1"/>
        <c:lblAlgn val="ctr"/>
        <c:lblOffset val="100"/>
        <c:noMultiLvlLbl val="0"/>
      </c:catAx>
      <c:valAx>
        <c:axId val="838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68262"/>
        <c:axId val="70750099"/>
      </c:barChart>
      <c:catAx>
        <c:axId val="3616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099"/>
        <c:auto val="1"/>
        <c:lblAlgn val="ctr"/>
        <c:lblOffset val="100"/>
        <c:noMultiLvlLbl val="0"/>
      </c:catAx>
      <c:valAx>
        <c:axId val="7075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98319"/>
        <c:axId val="49422585"/>
      </c:barChart>
      <c:catAx>
        <c:axId val="4029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585"/>
        <c:auto val="1"/>
        <c:lblAlgn val="ctr"/>
        <c:lblOffset val="100"/>
        <c:noMultiLvlLbl val="0"/>
      </c:catAx>
      <c:valAx>
        <c:axId val="494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74150"/>
        <c:axId val="59612363"/>
      </c:barChart>
      <c:catAx>
        <c:axId val="8237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363"/>
        <c:auto val="1"/>
        <c:lblAlgn val="ctr"/>
        <c:lblOffset val="100"/>
        <c:noMultiLvlLbl val="0"/>
      </c:catAx>
      <c:valAx>
        <c:axId val="596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52088"/>
        <c:axId val="76944804"/>
      </c:barChart>
      <c:catAx>
        <c:axId val="5775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804"/>
        <c:auto val="1"/>
        <c:lblAlgn val="ctr"/>
        <c:lblOffset val="100"/>
        <c:noMultiLvlLbl val="0"/>
      </c:catAx>
      <c:valAx>
        <c:axId val="769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81086"/>
        <c:axId val="92709889"/>
      </c:barChart>
      <c:catAx>
        <c:axId val="2498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889"/>
        <c:auto val="1"/>
        <c:lblAlgn val="ctr"/>
        <c:lblOffset val="100"/>
        <c:noMultiLvlLbl val="0"/>
      </c:catAx>
      <c:valAx>
        <c:axId val="9270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71000"/>
        <c:axId val="70485690"/>
      </c:barChart>
      <c:catAx>
        <c:axId val="7287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690"/>
        <c:auto val="1"/>
        <c:lblAlgn val="ctr"/>
        <c:lblOffset val="100"/>
        <c:noMultiLvlLbl val="0"/>
      </c:catAx>
      <c:valAx>
        <c:axId val="704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44084"/>
        <c:axId val="41783940"/>
      </c:barChart>
      <c:catAx>
        <c:axId val="1234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940"/>
        <c:auto val="1"/>
        <c:lblAlgn val="ctr"/>
        <c:lblOffset val="100"/>
        <c:noMultiLvlLbl val="0"/>
      </c:catAx>
      <c:valAx>
        <c:axId val="4178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