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3408"/>
        <c:axId val="6588892"/>
      </c:scatterChart>
      <c:valAx>
        <c:axId val="5329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92"/>
        <c:crossesAt val="0"/>
        <c:crossBetween val="midCat"/>
      </c:valAx>
      <c:valAx>
        <c:axId val="658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80"/>
        <c:axId val="535019"/>
      </c:scatterChart>
      <c:valAx>
        <c:axId val="58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9"/>
        <c:crossesAt val="0"/>
        <c:crossBetween val="midCat"/>
      </c:valAx>
      <c:valAx>
        <c:axId val="53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9861"/>
        <c:axId val="82473438"/>
      </c:scatterChart>
      <c:valAx>
        <c:axId val="8938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38"/>
        <c:crossesAt val="0"/>
        <c:crossBetween val="midCat"/>
      </c:valAx>
      <c:valAx>
        <c:axId val="8247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5989"/>
        <c:axId val="68038433"/>
      </c:scatterChart>
      <c:valAx>
        <c:axId val="4751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33"/>
        <c:crossesAt val="0"/>
        <c:crossBetween val="midCat"/>
      </c:valAx>
      <c:valAx>
        <c:axId val="6803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