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22846"/>
        <c:axId val="83952494"/>
      </c:scatterChart>
      <c:valAx>
        <c:axId val="4572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94"/>
        <c:crossesAt val="0"/>
        <c:crossBetween val="midCat"/>
      </c:valAx>
      <c:valAx>
        <c:axId val="8395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2514"/>
        <c:axId val="19207842"/>
      </c:scatterChart>
      <c:valAx>
        <c:axId val="3827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842"/>
        <c:crossesAt val="0"/>
        <c:crossBetween val="midCat"/>
      </c:valAx>
      <c:valAx>
        <c:axId val="1920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5917"/>
        <c:axId val="76402722"/>
      </c:scatterChart>
      <c:valAx>
        <c:axId val="7999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722"/>
        <c:crossesAt val="0"/>
        <c:crossBetween val="midCat"/>
      </c:valAx>
      <c:valAx>
        <c:axId val="7640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7518"/>
        <c:axId val="53650920"/>
      </c:scatterChart>
      <c:valAx>
        <c:axId val="9558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20"/>
        <c:crossesAt val="0"/>
        <c:crossBetween val="midCat"/>
      </c:valAx>
      <c:valAx>
        <c:axId val="5365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