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129161"/>
        <c:axId val="24640735"/>
      </c:barChart>
      <c:catAx>
        <c:axId val="67129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0735"/>
        <c:auto val="1"/>
        <c:lblAlgn val="ctr"/>
        <c:lblOffset val="100"/>
        <c:noMultiLvlLbl val="0"/>
      </c:catAx>
      <c:valAx>
        <c:axId val="2464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9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116025"/>
        <c:axId val="27237621"/>
      </c:barChart>
      <c:catAx>
        <c:axId val="16116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7621"/>
        <c:auto val="1"/>
        <c:lblAlgn val="ctr"/>
        <c:lblOffset val="100"/>
        <c:noMultiLvlLbl val="0"/>
      </c:catAx>
      <c:valAx>
        <c:axId val="2723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6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287351"/>
        <c:axId val="6785791"/>
      </c:barChart>
      <c:catAx>
        <c:axId val="42287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791"/>
        <c:auto val="1"/>
        <c:lblAlgn val="ctr"/>
        <c:lblOffset val="100"/>
        <c:noMultiLvlLbl val="0"/>
      </c:catAx>
      <c:valAx>
        <c:axId val="678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7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437147"/>
        <c:axId val="93301812"/>
      </c:barChart>
      <c:catAx>
        <c:axId val="75437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1812"/>
        <c:auto val="1"/>
        <c:lblAlgn val="ctr"/>
        <c:lblOffset val="100"/>
        <c:noMultiLvlLbl val="0"/>
      </c:catAx>
      <c:valAx>
        <c:axId val="9330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7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588851"/>
        <c:axId val="69955835"/>
      </c:barChart>
      <c:catAx>
        <c:axId val="54588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5835"/>
        <c:auto val="1"/>
        <c:lblAlgn val="ctr"/>
        <c:lblOffset val="100"/>
        <c:noMultiLvlLbl val="0"/>
      </c:catAx>
      <c:valAx>
        <c:axId val="6995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8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246574"/>
        <c:axId val="60344375"/>
      </c:barChart>
      <c:catAx>
        <c:axId val="75246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4375"/>
        <c:auto val="1"/>
        <c:lblAlgn val="ctr"/>
        <c:lblOffset val="100"/>
        <c:noMultiLvlLbl val="0"/>
      </c:catAx>
      <c:valAx>
        <c:axId val="6034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6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953213"/>
        <c:axId val="60812732"/>
      </c:barChart>
      <c:catAx>
        <c:axId val="39953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2732"/>
        <c:auto val="1"/>
        <c:lblAlgn val="ctr"/>
        <c:lblOffset val="100"/>
        <c:noMultiLvlLbl val="0"/>
      </c:catAx>
      <c:valAx>
        <c:axId val="6081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3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063263"/>
        <c:axId val="32586016"/>
      </c:barChart>
      <c:catAx>
        <c:axId val="34063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6016"/>
        <c:auto val="1"/>
        <c:lblAlgn val="ctr"/>
        <c:lblOffset val="100"/>
        <c:noMultiLvlLbl val="0"/>
      </c:catAx>
      <c:valAx>
        <c:axId val="3258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3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588776"/>
        <c:axId val="63558133"/>
      </c:barChart>
      <c:catAx>
        <c:axId val="85588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8133"/>
        <c:auto val="1"/>
        <c:lblAlgn val="ctr"/>
        <c:lblOffset val="100"/>
        <c:noMultiLvlLbl val="0"/>
      </c:catAx>
      <c:valAx>
        <c:axId val="6355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8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091679"/>
        <c:axId val="80997134"/>
      </c:barChart>
      <c:catAx>
        <c:axId val="40091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7134"/>
        <c:auto val="1"/>
        <c:lblAlgn val="ctr"/>
        <c:lblOffset val="100"/>
        <c:noMultiLvlLbl val="0"/>
      </c:catAx>
      <c:valAx>
        <c:axId val="8099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1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586443"/>
        <c:axId val="53836757"/>
      </c:barChart>
      <c:catAx>
        <c:axId val="80586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6757"/>
        <c:auto val="1"/>
        <c:lblAlgn val="ctr"/>
        <c:lblOffset val="100"/>
        <c:noMultiLvlLbl val="0"/>
      </c:catAx>
      <c:valAx>
        <c:axId val="5383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6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535105"/>
        <c:axId val="7613782"/>
      </c:barChart>
      <c:catAx>
        <c:axId val="62535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782"/>
        <c:auto val="1"/>
        <c:lblAlgn val="ctr"/>
        <c:lblOffset val="100"/>
        <c:noMultiLvlLbl val="0"/>
      </c:catAx>
      <c:valAx>
        <c:axId val="761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5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250601"/>
        <c:axId val="66116062"/>
      </c:barChart>
      <c:catAx>
        <c:axId val="55250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6062"/>
        <c:auto val="1"/>
        <c:lblAlgn val="ctr"/>
        <c:lblOffset val="100"/>
        <c:noMultiLvlLbl val="0"/>
      </c:catAx>
      <c:valAx>
        <c:axId val="6611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0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915224"/>
        <c:axId val="44443235"/>
      </c:barChart>
      <c:catAx>
        <c:axId val="87915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3235"/>
        <c:auto val="1"/>
        <c:lblAlgn val="ctr"/>
        <c:lblOffset val="100"/>
        <c:noMultiLvlLbl val="0"/>
      </c:catAx>
      <c:valAx>
        <c:axId val="4444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5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902702"/>
        <c:axId val="80363004"/>
      </c:barChart>
      <c:catAx>
        <c:axId val="43902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3004"/>
        <c:auto val="1"/>
        <c:lblAlgn val="ctr"/>
        <c:lblOffset val="100"/>
        <c:noMultiLvlLbl val="0"/>
      </c:catAx>
      <c:valAx>
        <c:axId val="8036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2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064233"/>
        <c:axId val="57124822"/>
      </c:barChart>
      <c:catAx>
        <c:axId val="71064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4822"/>
        <c:auto val="1"/>
        <c:lblAlgn val="ctr"/>
        <c:lblOffset val="100"/>
        <c:noMultiLvlLbl val="0"/>
      </c:catAx>
      <c:valAx>
        <c:axId val="5712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4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91027"/>
        <c:axId val="20177447"/>
      </c:barChart>
      <c:catAx>
        <c:axId val="1391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7447"/>
        <c:auto val="1"/>
        <c:lblAlgn val="ctr"/>
        <c:lblOffset val="100"/>
        <c:noMultiLvlLbl val="0"/>
      </c:catAx>
      <c:valAx>
        <c:axId val="2017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783790"/>
        <c:axId val="71364129"/>
      </c:barChart>
      <c:catAx>
        <c:axId val="57783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4129"/>
        <c:auto val="1"/>
        <c:lblAlgn val="ctr"/>
        <c:lblOffset val="100"/>
        <c:noMultiLvlLbl val="0"/>
      </c:catAx>
      <c:valAx>
        <c:axId val="7136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3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