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4665597"/>
        <c:axId val="98996156"/>
      </c:scatterChart>
      <c:valAx>
        <c:axId val="246655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996156"/>
        <c:crossesAt val="0"/>
        <c:crossBetween val="midCat"/>
      </c:valAx>
      <c:valAx>
        <c:axId val="989961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6655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