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14960"/>
        <c:axId val="16361175"/>
      </c:scatterChart>
      <c:valAx>
        <c:axId val="76214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175"/>
        <c:crossesAt val="0"/>
        <c:crossBetween val="midCat"/>
      </c:valAx>
      <c:valAx>
        <c:axId val="16361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32208"/>
        <c:axId val="7775817"/>
      </c:scatterChart>
      <c:valAx>
        <c:axId val="76832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17"/>
        <c:crossesAt val="0"/>
        <c:crossBetween val="midCat"/>
      </c:valAx>
      <c:valAx>
        <c:axId val="777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