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8938"/>
        <c:axId val="44342657"/>
      </c:scatterChart>
      <c:valAx>
        <c:axId val="7668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657"/>
        <c:crossesAt val="0"/>
        <c:crossBetween val="midCat"/>
      </c:valAx>
      <c:valAx>
        <c:axId val="44342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27694"/>
        <c:axId val="80100081"/>
      </c:scatterChart>
      <c:valAx>
        <c:axId val="83627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081"/>
        <c:crossesAt val="0"/>
        <c:crossBetween val="midCat"/>
      </c:valAx>
      <c:valAx>
        <c:axId val="80100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