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149500"/>
        <c:axId val="10080339"/>
      </c:scatterChart>
      <c:valAx>
        <c:axId val="80149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80339"/>
        <c:crossesAt val="0"/>
        <c:crossBetween val="midCat"/>
      </c:valAx>
      <c:valAx>
        <c:axId val="10080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495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