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7901"/>
        <c:axId val="66321520"/>
      </c:barChart>
      <c:catAx>
        <c:axId val="44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20"/>
        <c:auto val="1"/>
        <c:lblAlgn val="ctr"/>
        <c:lblOffset val="100"/>
        <c:noMultiLvlLbl val="0"/>
      </c:catAx>
      <c:valAx>
        <c:axId val="663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314"/>
        <c:axId val="21899949"/>
      </c:barChart>
      <c:catAx>
        <c:axId val="79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949"/>
        <c:auto val="1"/>
        <c:lblAlgn val="ctr"/>
        <c:lblOffset val="100"/>
        <c:noMultiLvlLbl val="0"/>
      </c:catAx>
      <c:valAx>
        <c:axId val="218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7792"/>
        <c:axId val="95652818"/>
      </c:barChart>
      <c:catAx>
        <c:axId val="937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18"/>
        <c:auto val="1"/>
        <c:lblAlgn val="ctr"/>
        <c:lblOffset val="100"/>
        <c:noMultiLvlLbl val="0"/>
      </c:catAx>
      <c:valAx>
        <c:axId val="956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541"/>
        <c:axId val="35760473"/>
      </c:barChart>
      <c:catAx>
        <c:axId val="379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473"/>
        <c:auto val="1"/>
        <c:lblAlgn val="ctr"/>
        <c:lblOffset val="100"/>
        <c:noMultiLvlLbl val="0"/>
      </c:catAx>
      <c:valAx>
        <c:axId val="357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6156"/>
        <c:axId val="30424973"/>
      </c:barChart>
      <c:catAx>
        <c:axId val="230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73"/>
        <c:auto val="1"/>
        <c:lblAlgn val="ctr"/>
        <c:lblOffset val="100"/>
        <c:noMultiLvlLbl val="0"/>
      </c:catAx>
      <c:valAx>
        <c:axId val="304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9209"/>
        <c:axId val="30111509"/>
      </c:barChart>
      <c:catAx>
        <c:axId val="578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09"/>
        <c:auto val="1"/>
        <c:lblAlgn val="ctr"/>
        <c:lblOffset val="100"/>
        <c:noMultiLvlLbl val="0"/>
      </c:catAx>
      <c:valAx>
        <c:axId val="301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1908"/>
        <c:axId val="80762432"/>
      </c:barChart>
      <c:catAx>
        <c:axId val="403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432"/>
        <c:auto val="1"/>
        <c:lblAlgn val="ctr"/>
        <c:lblOffset val="100"/>
        <c:noMultiLvlLbl val="0"/>
      </c:catAx>
      <c:valAx>
        <c:axId val="807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2735"/>
        <c:axId val="68125923"/>
      </c:barChart>
      <c:catAx>
        <c:axId val="259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923"/>
        <c:auto val="1"/>
        <c:lblAlgn val="ctr"/>
        <c:lblOffset val="100"/>
        <c:noMultiLvlLbl val="0"/>
      </c:catAx>
      <c:valAx>
        <c:axId val="681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8286"/>
        <c:axId val="92180704"/>
      </c:barChart>
      <c:catAx>
        <c:axId val="902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704"/>
        <c:auto val="1"/>
        <c:lblAlgn val="ctr"/>
        <c:lblOffset val="100"/>
        <c:noMultiLvlLbl val="0"/>
      </c:catAx>
      <c:valAx>
        <c:axId val="92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50559"/>
        <c:axId val="47555121"/>
      </c:barChart>
      <c:catAx>
        <c:axId val="886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21"/>
        <c:auto val="1"/>
        <c:lblAlgn val="ctr"/>
        <c:lblOffset val="100"/>
        <c:noMultiLvlLbl val="0"/>
      </c:catAx>
      <c:valAx>
        <c:axId val="475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40616"/>
        <c:axId val="29853196"/>
      </c:barChart>
      <c:catAx>
        <c:axId val="7294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96"/>
        <c:auto val="1"/>
        <c:lblAlgn val="ctr"/>
        <c:lblOffset val="100"/>
        <c:noMultiLvlLbl val="0"/>
      </c:catAx>
      <c:valAx>
        <c:axId val="298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9313"/>
        <c:axId val="97203441"/>
      </c:barChart>
      <c:catAx>
        <c:axId val="353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41"/>
        <c:auto val="1"/>
        <c:lblAlgn val="ctr"/>
        <c:lblOffset val="100"/>
        <c:noMultiLvlLbl val="0"/>
      </c:catAx>
      <c:valAx>
        <c:axId val="972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722"/>
        <c:axId val="26215165"/>
      </c:barChart>
      <c:catAx>
        <c:axId val="73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165"/>
        <c:auto val="1"/>
        <c:lblAlgn val="ctr"/>
        <c:lblOffset val="100"/>
        <c:noMultiLvlLbl val="0"/>
      </c:catAx>
      <c:valAx>
        <c:axId val="262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60922"/>
        <c:axId val="51860650"/>
      </c:barChart>
      <c:catAx>
        <c:axId val="7696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50"/>
        <c:auto val="1"/>
        <c:lblAlgn val="ctr"/>
        <c:lblOffset val="100"/>
        <c:noMultiLvlLbl val="0"/>
      </c:catAx>
      <c:valAx>
        <c:axId val="518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587"/>
        <c:axId val="2226994"/>
      </c:barChart>
      <c:catAx>
        <c:axId val="15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94"/>
        <c:auto val="1"/>
        <c:lblAlgn val="ctr"/>
        <c:lblOffset val="100"/>
        <c:noMultiLvlLbl val="0"/>
      </c:catAx>
      <c:valAx>
        <c:axId val="22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9644"/>
        <c:axId val="21902288"/>
      </c:barChart>
      <c:catAx>
        <c:axId val="973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88"/>
        <c:auto val="1"/>
        <c:lblAlgn val="ctr"/>
        <c:lblOffset val="100"/>
        <c:noMultiLvlLbl val="0"/>
      </c:catAx>
      <c:valAx>
        <c:axId val="219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98837"/>
        <c:axId val="87544769"/>
      </c:barChart>
      <c:catAx>
        <c:axId val="973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769"/>
        <c:auto val="1"/>
        <c:lblAlgn val="ctr"/>
        <c:lblOffset val="100"/>
        <c:noMultiLvlLbl val="0"/>
      </c:catAx>
      <c:valAx>
        <c:axId val="875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70861"/>
        <c:axId val="43209116"/>
      </c:barChart>
      <c:catAx>
        <c:axId val="285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16"/>
        <c:auto val="1"/>
        <c:lblAlgn val="ctr"/>
        <c:lblOffset val="100"/>
        <c:noMultiLvlLbl val="0"/>
      </c:catAx>
      <c:valAx>
        <c:axId val="432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