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70342"/>
        <c:axId val="62100145"/>
      </c:scatterChart>
      <c:valAx>
        <c:axId val="9537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145"/>
        <c:crossesAt val="0"/>
        <c:crossBetween val="midCat"/>
      </c:valAx>
      <c:valAx>
        <c:axId val="6210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70485"/>
        <c:axId val="69870097"/>
      </c:scatterChart>
      <c:valAx>
        <c:axId val="93370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097"/>
        <c:crossesAt val="0"/>
        <c:crossBetween val="midCat"/>
      </c:valAx>
      <c:valAx>
        <c:axId val="6987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86742"/>
        <c:axId val="63361498"/>
      </c:scatterChart>
      <c:valAx>
        <c:axId val="7188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498"/>
        <c:crossesAt val="0"/>
        <c:crossBetween val="midCat"/>
      </c:valAx>
      <c:valAx>
        <c:axId val="6336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54442"/>
        <c:axId val="11667269"/>
      </c:scatterChart>
      <c:valAx>
        <c:axId val="6565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269"/>
        <c:crossesAt val="0"/>
        <c:crossBetween val="midCat"/>
      </c:valAx>
      <c:valAx>
        <c:axId val="11667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