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15742"/>
        <c:axId val="45666838"/>
      </c:barChart>
      <c:catAx>
        <c:axId val="817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838"/>
        <c:auto val="1"/>
        <c:lblAlgn val="ctr"/>
        <c:lblOffset val="100"/>
        <c:noMultiLvlLbl val="0"/>
      </c:catAx>
      <c:valAx>
        <c:axId val="456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23740"/>
        <c:axId val="87167524"/>
      </c:barChart>
      <c:catAx>
        <c:axId val="664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524"/>
        <c:auto val="1"/>
        <c:lblAlgn val="ctr"/>
        <c:lblOffset val="100"/>
        <c:noMultiLvlLbl val="0"/>
      </c:catAx>
      <c:valAx>
        <c:axId val="871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12923"/>
        <c:axId val="1792894"/>
      </c:barChart>
      <c:catAx>
        <c:axId val="995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94"/>
        <c:auto val="1"/>
        <c:lblAlgn val="ctr"/>
        <c:lblOffset val="100"/>
        <c:noMultiLvlLbl val="0"/>
      </c:catAx>
      <c:valAx>
        <c:axId val="17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30155"/>
        <c:axId val="44232580"/>
      </c:barChart>
      <c:catAx>
        <c:axId val="865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580"/>
        <c:auto val="1"/>
        <c:lblAlgn val="ctr"/>
        <c:lblOffset val="100"/>
        <c:noMultiLvlLbl val="0"/>
      </c:catAx>
      <c:valAx>
        <c:axId val="442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96373"/>
        <c:axId val="74691620"/>
      </c:barChart>
      <c:catAx>
        <c:axId val="178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620"/>
        <c:auto val="1"/>
        <c:lblAlgn val="ctr"/>
        <c:lblOffset val="100"/>
        <c:noMultiLvlLbl val="0"/>
      </c:catAx>
      <c:valAx>
        <c:axId val="746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9968"/>
        <c:axId val="85396856"/>
      </c:barChart>
      <c:catAx>
        <c:axId val="978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56"/>
        <c:auto val="1"/>
        <c:lblAlgn val="ctr"/>
        <c:lblOffset val="100"/>
        <c:noMultiLvlLbl val="0"/>
      </c:catAx>
      <c:valAx>
        <c:axId val="853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8558"/>
        <c:axId val="26269850"/>
      </c:barChart>
      <c:catAx>
        <c:axId val="853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850"/>
        <c:auto val="1"/>
        <c:lblAlgn val="ctr"/>
        <c:lblOffset val="100"/>
        <c:noMultiLvlLbl val="0"/>
      </c:catAx>
      <c:valAx>
        <c:axId val="262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4458"/>
        <c:axId val="46648550"/>
      </c:barChart>
      <c:catAx>
        <c:axId val="639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50"/>
        <c:auto val="1"/>
        <c:lblAlgn val="ctr"/>
        <c:lblOffset val="100"/>
        <c:noMultiLvlLbl val="0"/>
      </c:catAx>
      <c:valAx>
        <c:axId val="466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18698"/>
        <c:axId val="216941"/>
      </c:barChart>
      <c:catAx>
        <c:axId val="488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1"/>
        <c:auto val="1"/>
        <c:lblAlgn val="ctr"/>
        <c:lblOffset val="100"/>
        <c:noMultiLvlLbl val="0"/>
      </c:catAx>
      <c:valAx>
        <c:axId val="2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51786"/>
        <c:axId val="52395231"/>
      </c:barChart>
      <c:catAx>
        <c:axId val="2325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231"/>
        <c:auto val="1"/>
        <c:lblAlgn val="ctr"/>
        <c:lblOffset val="100"/>
        <c:noMultiLvlLbl val="0"/>
      </c:catAx>
      <c:valAx>
        <c:axId val="523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80751"/>
        <c:axId val="93519080"/>
      </c:barChart>
      <c:catAx>
        <c:axId val="445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80"/>
        <c:auto val="1"/>
        <c:lblAlgn val="ctr"/>
        <c:lblOffset val="100"/>
        <c:noMultiLvlLbl val="0"/>
      </c:catAx>
      <c:valAx>
        <c:axId val="935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9040"/>
        <c:axId val="69565744"/>
      </c:barChart>
      <c:catAx>
        <c:axId val="805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744"/>
        <c:auto val="1"/>
        <c:lblAlgn val="ctr"/>
        <c:lblOffset val="100"/>
        <c:noMultiLvlLbl val="0"/>
      </c:catAx>
      <c:valAx>
        <c:axId val="695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58043"/>
        <c:axId val="82852995"/>
      </c:barChart>
      <c:catAx>
        <c:axId val="887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95"/>
        <c:auto val="1"/>
        <c:lblAlgn val="ctr"/>
        <c:lblOffset val="100"/>
        <c:noMultiLvlLbl val="0"/>
      </c:catAx>
      <c:valAx>
        <c:axId val="828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298"/>
        <c:axId val="85095597"/>
      </c:barChart>
      <c:catAx>
        <c:axId val="9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597"/>
        <c:auto val="1"/>
        <c:lblAlgn val="ctr"/>
        <c:lblOffset val="100"/>
        <c:noMultiLvlLbl val="0"/>
      </c:catAx>
      <c:valAx>
        <c:axId val="850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2630"/>
        <c:axId val="37035503"/>
      </c:barChart>
      <c:catAx>
        <c:axId val="310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503"/>
        <c:auto val="1"/>
        <c:lblAlgn val="ctr"/>
        <c:lblOffset val="100"/>
        <c:noMultiLvlLbl val="0"/>
      </c:catAx>
      <c:valAx>
        <c:axId val="370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43124"/>
        <c:axId val="2071626"/>
      </c:barChart>
      <c:catAx>
        <c:axId val="475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6"/>
        <c:auto val="1"/>
        <c:lblAlgn val="ctr"/>
        <c:lblOffset val="100"/>
        <c:noMultiLvlLbl val="0"/>
      </c:catAx>
      <c:valAx>
        <c:axId val="20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3043"/>
        <c:axId val="68788581"/>
      </c:barChart>
      <c:catAx>
        <c:axId val="599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581"/>
        <c:auto val="1"/>
        <c:lblAlgn val="ctr"/>
        <c:lblOffset val="100"/>
        <c:noMultiLvlLbl val="0"/>
      </c:catAx>
      <c:valAx>
        <c:axId val="687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38102"/>
        <c:axId val="17000574"/>
      </c:barChart>
      <c:catAx>
        <c:axId val="349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74"/>
        <c:auto val="1"/>
        <c:lblAlgn val="ctr"/>
        <c:lblOffset val="100"/>
        <c:noMultiLvlLbl val="0"/>
      </c:catAx>
      <c:valAx>
        <c:axId val="170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